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s" sheetId="1" state="visible" r:id="rId2"/>
    <sheet name="Subcategory" sheetId="2" state="visible" r:id="rId3"/>
    <sheet name="Bran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5" uniqueCount="1040">
  <si>
    <t xml:space="preserve">Id</t>
  </si>
  <si>
    <t xml:space="preserve">Display</t>
  </si>
  <si>
    <t xml:space="preserve">Sorting</t>
  </si>
  <si>
    <t xml:space="preserve">Subcategory</t>
  </si>
  <si>
    <t xml:space="preserve">Brand</t>
  </si>
  <si>
    <t xml:space="preserve">Model</t>
  </si>
  <si>
    <t xml:space="preserve">Item No</t>
  </si>
  <si>
    <t xml:space="preserve">New Item</t>
  </si>
  <si>
    <t xml:space="preserve">Icon</t>
  </si>
  <si>
    <t xml:space="preserve">Link Name</t>
  </si>
  <si>
    <t xml:space="preserve">Link</t>
  </si>
  <si>
    <t xml:space="preserve">Scale</t>
  </si>
  <si>
    <t xml:space="preserve">Y</t>
  </si>
  <si>
    <t xml:space="preserve">1:18 Scales</t>
  </si>
  <si>
    <t xml:space="preserve">PORSCHE 964 TURBO</t>
  </si>
  <si>
    <t xml:space="preserve">N</t>
  </si>
  <si>
    <t xml:space="preserve">1:18 Scales 2</t>
  </si>
  <si>
    <t xml:space="preserve">PORSCHE</t>
  </si>
  <si>
    <t xml:space="preserve">PORSCHE 911 (997) GT3</t>
  </si>
  <si>
    <t xml:space="preserve">VW KARMANN GHIA COUPE</t>
  </si>
  <si>
    <t xml:space="preserve">Alfa</t>
  </si>
  <si>
    <t xml:space="preserve">1960 ALFA ROMEO SPIDER 2600 (SOFT-TOP)</t>
  </si>
  <si>
    <t xml:space="preserve">18021H</t>
  </si>
  <si>
    <t xml:space="preserve">ALFA</t>
  </si>
  <si>
    <t xml:space="preserve">1960 ALFA ROMEO SPIDER 2600</t>
  </si>
  <si>
    <t xml:space="preserve">18021C</t>
  </si>
  <si>
    <t xml:space="preserve">GM</t>
  </si>
  <si>
    <t xml:space="preserve">1967 PONTIAC FIREBIRD</t>
  </si>
  <si>
    <t xml:space="preserve">SATURN ASTRA</t>
  </si>
  <si>
    <t xml:space="preserve">Lamborghini</t>
  </si>
  <si>
    <t xml:space="preserve">1971 LAMBORGHINI MIURA SV</t>
  </si>
  <si>
    <t xml:space="preserve">LAMBORGHINI</t>
  </si>
  <si>
    <t xml:space="preserve">AUDI TT ROADSTER (SOFT-TOP)</t>
  </si>
  <si>
    <t xml:space="preserve">18016H</t>
  </si>
  <si>
    <t xml:space="preserve">AUDI</t>
  </si>
  <si>
    <t xml:space="preserve">AUDI TT ROADSTER</t>
  </si>
  <si>
    <t xml:space="preserve">18016C</t>
  </si>
  <si>
    <t xml:space="preserve">PORSCHE 911 (997) GT3 RS</t>
  </si>
  <si>
    <t xml:space="preserve">Peugeot 3</t>
  </si>
  <si>
    <t xml:space="preserve">PEUGEOT 207 CC</t>
  </si>
  <si>
    <t xml:space="preserve">PEUGEOT</t>
  </si>
  <si>
    <t xml:space="preserve">ALFA 8C COMPETIZIONE</t>
  </si>
  <si>
    <t xml:space="preserve">Fiat</t>
  </si>
  <si>
    <t xml:space="preserve">2007 FIAT 500</t>
  </si>
  <si>
    <t xml:space="preserve">FIAT</t>
  </si>
  <si>
    <t xml:space="preserve">Ford</t>
  </si>
  <si>
    <t xml:space="preserve">1967 FORD MUSTANG GT</t>
  </si>
  <si>
    <t xml:space="preserve">FORD</t>
  </si>
  <si>
    <t xml:space="preserve">FIAT NUOVA 500</t>
  </si>
  <si>
    <t xml:space="preserve">PORSCHE CAYMAN S</t>
  </si>
  <si>
    <t xml:space="preserve">ALFA SPIDER(WITH SOFT-TOP)</t>
  </si>
  <si>
    <t xml:space="preserve">18007H</t>
  </si>
  <si>
    <t xml:space="preserve">ALFA SPIDER(CONVERTIBLE)</t>
  </si>
  <si>
    <t xml:space="preserve">18007C</t>
  </si>
  <si>
    <t xml:space="preserve">MERCEDES-BENZ ML350</t>
  </si>
  <si>
    <t xml:space="preserve">MERCEDES</t>
  </si>
  <si>
    <t xml:space="preserve">PORSCHE BOXSTER S (SOFT-TOP)</t>
  </si>
  <si>
    <t xml:space="preserve">18005H</t>
  </si>
  <si>
    <t xml:space="preserve">PORSCHE BOXSTER S (CONVERTIBLE)</t>
  </si>
  <si>
    <t xml:space="preserve">18005C</t>
  </si>
  <si>
    <t xml:space="preserve">PORSCHE 911(997) CARRERA S COUPE</t>
  </si>
  <si>
    <t xml:space="preserve">DODGE 2006 CHARGER R/T</t>
  </si>
  <si>
    <t xml:space="preserve">18003S</t>
  </si>
  <si>
    <t xml:space="preserve">DODGE 2006 CHARGER DAYTONA R/T</t>
  </si>
  <si>
    <t xml:space="preserve">18003R</t>
  </si>
  <si>
    <t xml:space="preserve">1970 FORD MUSTANG BOSS 302</t>
  </si>
  <si>
    <t xml:space="preserve">Peugeot 2</t>
  </si>
  <si>
    <t xml:space="preserve">1975 PEUGEOT 504</t>
  </si>
  <si>
    <t xml:space="preserve">2007 SALEEN S281 ETM MUSTANG</t>
  </si>
  <si>
    <t xml:space="preserve">1972 PONTIAC FIREBIRD TRANS AM</t>
  </si>
  <si>
    <t xml:space="preserve">2005 PONTIAC GTO RAM AIR 6</t>
  </si>
  <si>
    <t xml:space="preserve">JAGUAR XK COUPE</t>
  </si>
  <si>
    <t xml:space="preserve">JAGUAR</t>
  </si>
  <si>
    <t xml:space="preserve">Opel</t>
  </si>
  <si>
    <t xml:space="preserve">2005 OPEL ASTRA GTC</t>
  </si>
  <si>
    <t xml:space="preserve">OPEL</t>
  </si>
  <si>
    <t xml:space="preserve">PEUGEOT COUPE 407</t>
  </si>
  <si>
    <t xml:space="preserve">BMW 330I</t>
  </si>
  <si>
    <t xml:space="preserve">BMW</t>
  </si>
  <si>
    <t xml:space="preserve">2006 FORD EXPLORER (EDDIE BAUER)</t>
  </si>
  <si>
    <t xml:space="preserve">MERCEDES-BENZ A200</t>
  </si>
  <si>
    <t xml:space="preserve">1987 CHEVROLET MONTE CARLO SS</t>
  </si>
  <si>
    <t xml:space="preserve">CHEVROLET</t>
  </si>
  <si>
    <t xml:space="preserve">BMW 120i</t>
  </si>
  <si>
    <t xml:space="preserve">1968 CHEVROLET CAMARO SS 396</t>
  </si>
  <si>
    <t xml:space="preserve">Lincoln</t>
  </si>
  <si>
    <t xml:space="preserve">LINCOLN 2005 NAVIGATOR</t>
  </si>
  <si>
    <t xml:space="preserve">1968 CHEVROLET CAMARO Z28</t>
  </si>
  <si>
    <t xml:space="preserve">MINI COOPER S CABRIO</t>
  </si>
  <si>
    <t xml:space="preserve">MINI COOPER</t>
  </si>
  <si>
    <t xml:space="preserve">Peugeot 4</t>
  </si>
  <si>
    <t xml:space="preserve">1957 PEUGEOT 403 CABRIOLET (WITH SOFT-TOP)</t>
  </si>
  <si>
    <t xml:space="preserve">12551H</t>
  </si>
  <si>
    <t xml:space="preserve">1957 PEUGEOT 403 CABRIOLET (CONVERTIBLE)</t>
  </si>
  <si>
    <t xml:space="preserve">12551C</t>
  </si>
  <si>
    <t xml:space="preserve">MERCEDES-BENZ SLK350 (HARD TOP)</t>
  </si>
  <si>
    <t xml:space="preserve">12550H</t>
  </si>
  <si>
    <t xml:space="preserve">MERCEDES-BENZ SLK350 (CONVERTIBLE)</t>
  </si>
  <si>
    <t xml:space="preserve">12550C</t>
  </si>
  <si>
    <t xml:space="preserve">VOLVO XC90</t>
  </si>
  <si>
    <t xml:space="preserve">VOLKSWAGEN GOLF V</t>
  </si>
  <si>
    <t xml:space="preserve">VOLKSWAGEN</t>
  </si>
  <si>
    <t xml:space="preserve">BMW 645CI (CONVERTIBLE)</t>
  </si>
  <si>
    <t xml:space="preserve">1982 CHEVROLET CORVETTE COUPE</t>
  </si>
  <si>
    <t xml:space="preserve">CITROEN C2</t>
  </si>
  <si>
    <t xml:space="preserve">CITROEN</t>
  </si>
  <si>
    <t xml:space="preserve">1970 CHEVROLET EL CAMINO</t>
  </si>
  <si>
    <t xml:space="preserve">VOLKSWAGEN NEW BEETLE CONVERTIBLE</t>
  </si>
  <si>
    <t xml:space="preserve">ALFA ROMEO GT</t>
  </si>
  <si>
    <t xml:space="preserve">NISSAN 350Z</t>
  </si>
  <si>
    <t xml:space="preserve">NISSAN</t>
  </si>
  <si>
    <t xml:space="preserve">NISSAN FAIRLADY Z</t>
  </si>
  <si>
    <t xml:space="preserve">Land Rover</t>
  </si>
  <si>
    <t xml:space="preserve">LAND ROVER RANGE ROVER</t>
  </si>
  <si>
    <t xml:space="preserve">Lotus</t>
  </si>
  <si>
    <t xml:space="preserve">2003 LOTUS ELISE 111S (RIGHT-HAND DRIVE)</t>
  </si>
  <si>
    <t xml:space="preserve">12535R</t>
  </si>
  <si>
    <t xml:space="preserve">LOTUS</t>
  </si>
  <si>
    <t xml:space="preserve">2003 LOTUS ELISE 111S (LEFT-HAND DRIVE)</t>
  </si>
  <si>
    <t xml:space="preserve">12535L</t>
  </si>
  <si>
    <t xml:space="preserve">BMW Z4 (WITH SOFT-TOP)</t>
  </si>
  <si>
    <t xml:space="preserve">12534H</t>
  </si>
  <si>
    <t xml:space="preserve">BMW Z4 (CONVERTIBLE)</t>
  </si>
  <si>
    <t xml:space="preserve">12534C</t>
  </si>
  <si>
    <t xml:space="preserve">2001 VOLKSWAGEN PASSAT SEDAN</t>
  </si>
  <si>
    <t xml:space="preserve">VOLKSWAGEN TOUAREG</t>
  </si>
  <si>
    <t xml:space="preserve">1962 VOLKSWAGEN CLASSICAL BUS</t>
  </si>
  <si>
    <t xml:space="preserve">PORSCHE CAYENNE TURBO</t>
  </si>
  <si>
    <t xml:space="preserve">DODGE 2002 RAM 1500 QUAD SHORT BOX</t>
  </si>
  <si>
    <t xml:space="preserve">1986 FORD MUSTANG GT 5.0</t>
  </si>
  <si>
    <t xml:space="preserve">1953 FORD CRESTLINE SUNLINER (SOFT-TOP)</t>
  </si>
  <si>
    <t xml:space="preserve">12525H</t>
  </si>
  <si>
    <t xml:space="preserve">1953 FORD CRESTLINE SUNLINER (CONVERTIBLE)</t>
  </si>
  <si>
    <t xml:space="preserve">12525C</t>
  </si>
  <si>
    <t xml:space="preserve">1986 FORD MUSTANG SVO</t>
  </si>
  <si>
    <t xml:space="preserve">12524A</t>
  </si>
  <si>
    <t xml:space="preserve">12524B</t>
  </si>
  <si>
    <t xml:space="preserve">2003 FORD STREET KA</t>
  </si>
  <si>
    <t xml:space="preserve">DODGE 2003 VIPER SRT-10</t>
  </si>
  <si>
    <t xml:space="preserve">Ford - Offical Licensed</t>
  </si>
  <si>
    <t xml:space="preserve">1970 FORD MERCURY COUGAR XR7</t>
  </si>
  <si>
    <t xml:space="preserve">1970 FORD MERCURY COUGAR ELIMINATOR</t>
  </si>
  <si>
    <t xml:space="preserve">1964-1/2 FORD MUSTANG COUPE</t>
  </si>
  <si>
    <t xml:space="preserve">12519H</t>
  </si>
  <si>
    <t xml:space="preserve">1964-1/2 FORD MUSTANG CONVERTIBLE</t>
  </si>
  <si>
    <t xml:space="preserve">12519C</t>
  </si>
  <si>
    <t xml:space="preserve">LEXUS SC430</t>
  </si>
  <si>
    <t xml:space="preserve">LAMBORGHINI MURCIELAGO</t>
  </si>
  <si>
    <t xml:space="preserve">1969 FORD MUSTANG</t>
  </si>
  <si>
    <t xml:space="preserve">MERCEDES-BENZ SL500 (HARD-TOP)</t>
  </si>
  <si>
    <t xml:space="preserve">12515H</t>
  </si>
  <si>
    <t xml:space="preserve">MERCEDES-BENZ SL500 (CONVERTIBLE)</t>
  </si>
  <si>
    <t xml:space="preserve">12515C</t>
  </si>
  <si>
    <t xml:space="preserve">AUDI A4 CABRIOLET</t>
  </si>
  <si>
    <t xml:space="preserve">CHEVROLET BORREGO CONCEPT</t>
  </si>
  <si>
    <t xml:space="preserve">12513S</t>
  </si>
  <si>
    <t xml:space="preserve">BMW 745I</t>
  </si>
  <si>
    <t xml:space="preserve">2001 OPEL SPEEDSTER</t>
  </si>
  <si>
    <t xml:space="preserve">1955 OLDSMOBILE SUPER 88 HOLIDAY COUPE</t>
  </si>
  <si>
    <t xml:space="preserve">19869H</t>
  </si>
  <si>
    <t xml:space="preserve">1955 OLDSMOBILE SUPER 88 (CONVERTIBLE)</t>
  </si>
  <si>
    <t xml:space="preserve">19869C</t>
  </si>
  <si>
    <t xml:space="preserve">1962 FORD THUNDERBIRD SPORTS ROADSTER (SOFT-TOP)</t>
  </si>
  <si>
    <t xml:space="preserve">19868H</t>
  </si>
  <si>
    <t xml:space="preserve">1962 FORD THUNDERBIRD SPORTS ROADSTER</t>
  </si>
  <si>
    <t xml:space="preserve">19868C</t>
  </si>
  <si>
    <t xml:space="preserve">1936 FORD DELUXE CABRIOLET</t>
  </si>
  <si>
    <t xml:space="preserve">1968 CHEVROLET CHEVELLE SS 396</t>
  </si>
  <si>
    <t xml:space="preserve">1963 CHEVROLET IMPALA</t>
  </si>
  <si>
    <t xml:space="preserve">19865R</t>
  </si>
  <si>
    <t xml:space="preserve">1963 CHEVROLET IMPALA (HARD-TOP)</t>
  </si>
  <si>
    <t xml:space="preserve">19865H</t>
  </si>
  <si>
    <t xml:space="preserve">1963 CHEVROLET IMPALA (CONVERTIBLE)</t>
  </si>
  <si>
    <t xml:space="preserve">19865C</t>
  </si>
  <si>
    <t xml:space="preserve">1960 CHEVROLET IMPALA</t>
  </si>
  <si>
    <t xml:space="preserve">2001 GMC YUKON DENALI</t>
  </si>
  <si>
    <t xml:space="preserve">1941 CHEVROLET SPECIAL DELUXE</t>
  </si>
  <si>
    <t xml:space="preserve">2002 CHEVROLET CAMARO SS (35th Anniversary Edition)</t>
  </si>
  <si>
    <t xml:space="preserve">19861S</t>
  </si>
  <si>
    <t xml:space="preserve">2002 CHEVROLET CAMARO SS</t>
  </si>
  <si>
    <t xml:space="preserve">MERCEDES-BENZ C-CLASS SPORTS COUPE</t>
  </si>
  <si>
    <t xml:space="preserve">1955 MERCEDES-BENZ 300S</t>
  </si>
  <si>
    <t xml:space="preserve">Peugeot 1</t>
  </si>
  <si>
    <t xml:space="preserve">PEUGEOT 206 CC</t>
  </si>
  <si>
    <t xml:space="preserve">PEUGEOT 1997 406 COUPE</t>
  </si>
  <si>
    <t xml:space="preserve">1966 PONTIAC GTO</t>
  </si>
  <si>
    <t xml:space="preserve">1970 CHEVROLET CHEVELLE SS 454</t>
  </si>
  <si>
    <t xml:space="preserve">2001 CHEVROLET SUBURBAN</t>
  </si>
  <si>
    <t xml:space="preserve">MERCEDES-BENZ C-CLASS</t>
  </si>
  <si>
    <t xml:space="preserve">2002 CHEVROLET AVALANCHE</t>
  </si>
  <si>
    <t xml:space="preserve">PORSCHE 911 TURBO</t>
  </si>
  <si>
    <t xml:space="preserve">LAMBORGHINI DIABLO SV</t>
  </si>
  <si>
    <t xml:space="preserve">1948 CHEVROLET FLEETMASTER</t>
  </si>
  <si>
    <t xml:space="preserve">1951 FORD F1 PICK UP</t>
  </si>
  <si>
    <t xml:space="preserve">VOLKSWAGEN NEW BEETLE</t>
  </si>
  <si>
    <t xml:space="preserve">Honda Automobiles</t>
  </si>
  <si>
    <t xml:space="preserve">HONDA S2000 (JAPANESE VERSION)</t>
  </si>
  <si>
    <t xml:space="preserve">HONDA</t>
  </si>
  <si>
    <t xml:space="preserve">1999 CHEVROLET SILVERADO EXTENDED CAB FLEETSIDE BOX</t>
  </si>
  <si>
    <t xml:space="preserve">BMW Z8</t>
  </si>
  <si>
    <t xml:space="preserve">BMW X5</t>
  </si>
  <si>
    <t xml:space="preserve">1955 MERCEDES-BENZ 190SL (SOFT-TOP)</t>
  </si>
  <si>
    <t xml:space="preserve">19841H</t>
  </si>
  <si>
    <t xml:space="preserve">1955 MERCEDES-BENZ 190SL (CONVERTIBLE)</t>
  </si>
  <si>
    <t xml:space="preserve">19841C</t>
  </si>
  <si>
    <t xml:space="preserve">1999 CHEVROLET CORVETTE</t>
  </si>
  <si>
    <t xml:space="preserve">1999 JAGUAR S-TYPE</t>
  </si>
  <si>
    <t xml:space="preserve">1999 CHEVROLET SILVERADO EXTENDED CAB SPORTSIDE BOX</t>
  </si>
  <si>
    <t xml:space="preserve">1953 CHEVROLET 3100 PICK UP</t>
  </si>
  <si>
    <t xml:space="preserve">1999 FORD F-150 FLARESIDE SUPERCAB PICK UP</t>
  </si>
  <si>
    <t xml:space="preserve">1956 FORD F-100 TOW TRUCK</t>
  </si>
  <si>
    <t xml:space="preserve">1998 BMW 328I</t>
  </si>
  <si>
    <t xml:space="preserve">1997 PORSCHE 911 (996)</t>
  </si>
  <si>
    <t xml:space="preserve">1956 FORD F-100 PICK UP</t>
  </si>
  <si>
    <t xml:space="preserve">1:24 Scales</t>
  </si>
  <si>
    <t xml:space="preserve">HYUNDAI I30</t>
  </si>
  <si>
    <t xml:space="preserve">2008 AUDI A4</t>
  </si>
  <si>
    <t xml:space="preserve">OPEL CORSA OPC</t>
  </si>
  <si>
    <t xml:space="preserve">ALFA 1960 ROMEO SPIDER 2600 (WITH SOFT-TOP)</t>
  </si>
  <si>
    <t xml:space="preserve">22510H</t>
  </si>
  <si>
    <t xml:space="preserve">ALFA 1960 ROMEO SPIDER 2600 (CONVERTIBLE)</t>
  </si>
  <si>
    <t xml:space="preserve">22510C</t>
  </si>
  <si>
    <t xml:space="preserve">2008 CHEVROLET TAHOE</t>
  </si>
  <si>
    <t xml:space="preserve">1965 SHELBY COBRA 427</t>
  </si>
  <si>
    <t xml:space="preserve">CITROEN DS 19 CABRIOLET (WITH SOFT TOP)</t>
  </si>
  <si>
    <t xml:space="preserve">22506H</t>
  </si>
  <si>
    <t xml:space="preserve">CITROEN DS 19 CABRIOLET</t>
  </si>
  <si>
    <t xml:space="preserve">22506C</t>
  </si>
  <si>
    <t xml:space="preserve">2007 CHEVROLET CORVETTE Z06</t>
  </si>
  <si>
    <t xml:space="preserve">LANCIA DELTA</t>
  </si>
  <si>
    <t xml:space="preserve">1969 PONTIAC GTO</t>
  </si>
  <si>
    <t xml:space="preserve">RENAULT TWINGO GT</t>
  </si>
  <si>
    <t xml:space="preserve">RENAULT</t>
  </si>
  <si>
    <t xml:space="preserve">LAND ROVER DEFENDER</t>
  </si>
  <si>
    <t xml:space="preserve">JAGUAR XF</t>
  </si>
  <si>
    <t xml:space="preserve">MINI COOPER 1300</t>
  </si>
  <si>
    <t xml:space="preserve">PORSCHE 911(997) GT3 RS</t>
  </si>
  <si>
    <t xml:space="preserve">PEUGEOT 404 CABRIOLET (SOFT TOP)</t>
  </si>
  <si>
    <t xml:space="preserve">22494H</t>
  </si>
  <si>
    <t xml:space="preserve">PEUGEOT 404 CABRIOLET (CONVERTIBLE)</t>
  </si>
  <si>
    <t xml:space="preserve">22494C</t>
  </si>
  <si>
    <t xml:space="preserve">AUDI R8</t>
  </si>
  <si>
    <t xml:space="preserve">PEUGEOT 207</t>
  </si>
  <si>
    <t xml:space="preserve">2007 JEEP WRANGLER RUBICON (WITH SOFT TOP)</t>
  </si>
  <si>
    <t xml:space="preserve">22489H</t>
  </si>
  <si>
    <t xml:space="preserve">2007 JEEP WRANGLER RUBICON (CONVERTIBLE)</t>
  </si>
  <si>
    <t xml:space="preserve">22489C</t>
  </si>
  <si>
    <t xml:space="preserve">ALFA SPIDER (SOFT-TOP)</t>
  </si>
  <si>
    <t xml:space="preserve">22484H</t>
  </si>
  <si>
    <t xml:space="preserve">ALFA SPIDER (CONVERTIBLE)</t>
  </si>
  <si>
    <t xml:space="preserve">22484C</t>
  </si>
  <si>
    <t xml:space="preserve">VOLVO C30</t>
  </si>
  <si>
    <t xml:space="preserve">ALFA 159 SPORTWAGON</t>
  </si>
  <si>
    <t xml:space="preserve">AUDI Q7</t>
  </si>
  <si>
    <t xml:space="preserve">22479C</t>
  </si>
  <si>
    <t xml:space="preserve">PORSCHE BOXSTER S (WITH SOFT-TOP)</t>
  </si>
  <si>
    <t xml:space="preserve">22479H</t>
  </si>
  <si>
    <t xml:space="preserve">AUDI TT COUPE</t>
  </si>
  <si>
    <t xml:space="preserve">PORSCHE 911 (997) CARRERA S COUPE</t>
  </si>
  <si>
    <t xml:space="preserve">PEUGEOT 407 COUPE</t>
  </si>
  <si>
    <t xml:space="preserve">SKODA OCTAVIA</t>
  </si>
  <si>
    <t xml:space="preserve">2007 SHELBY COBRA GT500</t>
  </si>
  <si>
    <t xml:space="preserve">1972 VOLKSWAGEN BUS T2</t>
  </si>
  <si>
    <t xml:space="preserve">AUDI A3 SPORTBACK</t>
  </si>
  <si>
    <t xml:space="preserve">BMW 330i</t>
  </si>
  <si>
    <t xml:space="preserve">FORD 2005 MUSTANG GT</t>
  </si>
  <si>
    <t xml:space="preserve">2005 FORD ESCAPE XLT SPORT</t>
  </si>
  <si>
    <t xml:space="preserve">22463S</t>
  </si>
  <si>
    <t xml:space="preserve">2005 FORD ESCAPE LIMITED</t>
  </si>
  <si>
    <t xml:space="preserve">22462H</t>
  </si>
  <si>
    <t xml:space="preserve">22462C</t>
  </si>
  <si>
    <t xml:space="preserve">VOLKSWAGEN TOURAN</t>
  </si>
  <si>
    <t xml:space="preserve">BMW 645 CI</t>
  </si>
  <si>
    <t xml:space="preserve">2004 CHEVROLET MONTE CARLO SS</t>
  </si>
  <si>
    <t xml:space="preserve">CITROEN '03 C2</t>
  </si>
  <si>
    <t xml:space="preserve">2003 ALFA ROMEO GT COUPE</t>
  </si>
  <si>
    <t xml:space="preserve">AUSTIN FX4 LONDON TAXI</t>
  </si>
  <si>
    <t xml:space="preserve">2003 LOTUS ELISE 111S</t>
  </si>
  <si>
    <t xml:space="preserve">DODGE 2003 VIPER RT/10</t>
  </si>
  <si>
    <t xml:space="preserve">MERCEDES-BENZ SL500</t>
  </si>
  <si>
    <t xml:space="preserve">VOLKSWAGEN BEETLE (HARD-TOP)</t>
  </si>
  <si>
    <t xml:space="preserve">AUDI A4</t>
  </si>
  <si>
    <t xml:space="preserve">1970 BUICK GSX</t>
  </si>
  <si>
    <t xml:space="preserve">2002 CADILLAC ESCALADE EXT</t>
  </si>
  <si>
    <t xml:space="preserve">VOLKSWAGEN BORA</t>
  </si>
  <si>
    <t xml:space="preserve">2001 VOLKSWAGEN GOLF VARIANT</t>
  </si>
  <si>
    <t xml:space="preserve">2001 VOLKSWAGEN PASSAT VARIANT</t>
  </si>
  <si>
    <t xml:space="preserve">MERCEDES BENZ C-CLASS SPORTS COUPE</t>
  </si>
  <si>
    <t xml:space="preserve">2002 CHEVROLET CAMARO SS (35th ANNIVERSARY EDITION)</t>
  </si>
  <si>
    <t xml:space="preserve">22424S</t>
  </si>
  <si>
    <t xml:space="preserve">22421H</t>
  </si>
  <si>
    <t xml:space="preserve">22421C</t>
  </si>
  <si>
    <t xml:space="preserve">2001 PONTIAC FIREBIRD</t>
  </si>
  <si>
    <t xml:space="preserve">2001 VOLKSWAGEN MICROBUS</t>
  </si>
  <si>
    <t xml:space="preserve">1965 CHEVROLET IMPALA SS 396</t>
  </si>
  <si>
    <t xml:space="preserve">2001 CHEVROLET IMPALA</t>
  </si>
  <si>
    <t xml:space="preserve">1953 CADILLAC ELDORADO (WITH SOFT-TOP)</t>
  </si>
  <si>
    <t xml:space="preserve">22414H</t>
  </si>
  <si>
    <t xml:space="preserve">1953 CADILLAC ELDORADO (CONVERTIBLE)</t>
  </si>
  <si>
    <t xml:space="preserve">22414C</t>
  </si>
  <si>
    <t xml:space="preserve">PEUGEOT 206CC</t>
  </si>
  <si>
    <t xml:space="preserve">2002 CADILLAC ESCALADE</t>
  </si>
  <si>
    <t xml:space="preserve">1997 PEUGEOT 406 COUPE</t>
  </si>
  <si>
    <t xml:space="preserve">MERCEDES-BENZ UNIMOG U400</t>
  </si>
  <si>
    <t xml:space="preserve">AUDI A2</t>
  </si>
  <si>
    <t xml:space="preserve">1953 FORD VICTORIA</t>
  </si>
  <si>
    <t xml:space="preserve">1965 PONTIAC GTO</t>
  </si>
  <si>
    <t xml:space="preserve">VOLKSWAGEN BEETLE (CONVERTIBLE)</t>
  </si>
  <si>
    <t xml:space="preserve">1971 CHEVROLET CHEVELLE SS 454</t>
  </si>
  <si>
    <t xml:space="preserve">1953 CHEVROLET TOW TRUCK</t>
  </si>
  <si>
    <t xml:space="preserve">1999 FORD CROWN VICTORIA</t>
  </si>
  <si>
    <t xml:space="preserve">FORD F-350 PICK UP</t>
  </si>
  <si>
    <t xml:space="preserve">VOLKSWAGEN LUPO</t>
  </si>
  <si>
    <t xml:space="preserve">AUDI TT</t>
  </si>
  <si>
    <t xml:space="preserve">LAND ROVER FREELANDER</t>
  </si>
  <si>
    <t xml:space="preserve">MERCEDES BENZ CL600</t>
  </si>
  <si>
    <t xml:space="preserve">JAGUAR XK180</t>
  </si>
  <si>
    <t xml:space="preserve">2000 OPEL ASTRA</t>
  </si>
  <si>
    <t xml:space="preserve">1999 FORD MUSTANG GT</t>
  </si>
  <si>
    <t xml:space="preserve">BMW 328I</t>
  </si>
  <si>
    <t xml:space="preserve">1957 CHEVROLET CORVETTE</t>
  </si>
  <si>
    <t xml:space="preserve">DODGE RAM QUAD CAB 1500 SPORT</t>
  </si>
  <si>
    <t xml:space="preserve">1998 FORD F-150 REGULAR CAB FLARESIDE PICK UP</t>
  </si>
  <si>
    <t xml:space="preserve">PORSCHE 356B</t>
  </si>
  <si>
    <t xml:space="preserve">ALFA ROMEO SPIDER</t>
  </si>
  <si>
    <t xml:space="preserve">PORSCHE BOXSTER</t>
  </si>
  <si>
    <t xml:space="preserve">1995 CHEVROLET CAMARO</t>
  </si>
  <si>
    <t xml:space="preserve">1995 CHEVROLET CORVETTE</t>
  </si>
  <si>
    <t xml:space="preserve">FORD MUSTANG MACH III</t>
  </si>
  <si>
    <t xml:space="preserve">JAGUAR XK8</t>
  </si>
  <si>
    <t xml:space="preserve">BMW Z3 (SOFT-TOP)</t>
  </si>
  <si>
    <t xml:space="preserve">29379H</t>
  </si>
  <si>
    <t xml:space="preserve">BMW Z3 (CONVERTIBLE)</t>
  </si>
  <si>
    <t xml:space="preserve">29379C</t>
  </si>
  <si>
    <t xml:space="preserve">VOLKSWAGEN GOLF IV</t>
  </si>
  <si>
    <t xml:space="preserve">JAGUAR XJ220</t>
  </si>
  <si>
    <t xml:space="preserve">PORSCHE 911 (WITH SOFT-TOP)</t>
  </si>
  <si>
    <t xml:space="preserve">29375H</t>
  </si>
  <si>
    <t xml:space="preserve">PORSCHE 911 (CONVERTIBLE)</t>
  </si>
  <si>
    <t xml:space="preserve">29375C</t>
  </si>
  <si>
    <t xml:space="preserve">LAMBORGHINI DIABLO</t>
  </si>
  <si>
    <t xml:space="preserve">BMW 850I</t>
  </si>
  <si>
    <t xml:space="preserve">MERCEDES-BENZ 500SL</t>
  </si>
  <si>
    <t xml:space="preserve">BACK TO THE FUTURE III</t>
  </si>
  <si>
    <t xml:space="preserve">BACK TO THE FUTURE I</t>
  </si>
  <si>
    <t xml:space="preserve">DELOREAN</t>
  </si>
  <si>
    <t xml:space="preserve">BACK TO THE FUTURE II</t>
  </si>
  <si>
    <t xml:space="preserve">22095MK</t>
  </si>
  <si>
    <t xml:space="preserve">1:18 Motos</t>
  </si>
  <si>
    <t xml:space="preserve">BMW R1150R</t>
  </si>
  <si>
    <t xml:space="preserve">BMW K1200 LT</t>
  </si>
  <si>
    <t xml:space="preserve">BMW F650 GS</t>
  </si>
  <si>
    <t xml:space="preserve">12146D</t>
  </si>
  <si>
    <t xml:space="preserve">1997 BMW F650 ST</t>
  </si>
  <si>
    <t xml:space="preserve">1997 BMW F650</t>
  </si>
  <si>
    <t xml:space="preserve">BMW R1100 GS</t>
  </si>
  <si>
    <t xml:space="preserve">BMW R1200 C</t>
  </si>
  <si>
    <t xml:space="preserve">BMW R12100 RT</t>
  </si>
  <si>
    <t xml:space="preserve">BMW 75/5</t>
  </si>
  <si>
    <t xml:space="preserve">BMW R100 S</t>
  </si>
  <si>
    <t xml:space="preserve">BMW R100 RS</t>
  </si>
  <si>
    <t xml:space="preserve">BMW R1100 R</t>
  </si>
  <si>
    <t xml:space="preserve">BMW R1100 RS</t>
  </si>
  <si>
    <t xml:space="preserve">BMW C1</t>
  </si>
  <si>
    <t xml:space="preserve">BMW R1100 RT</t>
  </si>
  <si>
    <t xml:space="preserve">12151L</t>
  </si>
  <si>
    <t xml:space="preserve">12151S</t>
  </si>
  <si>
    <t xml:space="preserve">12150F</t>
  </si>
  <si>
    <t xml:space="preserve">12151G</t>
  </si>
  <si>
    <t xml:space="preserve">12150C</t>
  </si>
  <si>
    <t xml:space="preserve">Honda Powersports</t>
  </si>
  <si>
    <t xml:space="preserve">HONDA HORNET</t>
  </si>
  <si>
    <t xml:space="preserve">HONDA CR250R</t>
  </si>
  <si>
    <t xml:space="preserve">HONDA F6C</t>
  </si>
  <si>
    <t xml:space="preserve">HONDA CBR900RR FIREBLADE</t>
  </si>
  <si>
    <t xml:space="preserve">HONDA SILVER WING</t>
  </si>
  <si>
    <t xml:space="preserve">HONDA CBR1100XX</t>
  </si>
  <si>
    <t xml:space="preserve">HONDA GORILLA</t>
  </si>
  <si>
    <t xml:space="preserve">HONDA MONKEY</t>
  </si>
  <si>
    <t xml:space="preserve">HONDA SHADOW VT1100C</t>
  </si>
  <si>
    <t xml:space="preserve">HONDA GOLD WING</t>
  </si>
  <si>
    <t xml:space="preserve">HONDA NR</t>
  </si>
  <si>
    <t xml:space="preserve">HONDA STEED 600</t>
  </si>
  <si>
    <t xml:space="preserve">HONDA CBR1100RR FIREBLADE</t>
  </si>
  <si>
    <t xml:space="preserve">Kawasaki</t>
  </si>
  <si>
    <t xml:space="preserve">2007 KAWASAKI Z 1000</t>
  </si>
  <si>
    <t xml:space="preserve">KAWASAKI</t>
  </si>
  <si>
    <t xml:space="preserve">2002 KAWASAKI KLR 650</t>
  </si>
  <si>
    <t xml:space="preserve">2002KAWASAKI KX 250</t>
  </si>
  <si>
    <t xml:space="preserve">2002 KAWASAKI VULCAN 1500 CLASSIC</t>
  </si>
  <si>
    <t xml:space="preserve">2001 KAWASAKI NINJA ZX-12R</t>
  </si>
  <si>
    <t xml:space="preserve">2002 KAWASAKI VULCAN 1500 MEAN STREAK</t>
  </si>
  <si>
    <t xml:space="preserve">2001 YAMAHA XP500 TMAX</t>
  </si>
  <si>
    <t xml:space="preserve">YAMAHA</t>
  </si>
  <si>
    <t xml:space="preserve">2002 YAMAHA ROAD STAR WARRIOR</t>
  </si>
  <si>
    <t xml:space="preserve">2001 YAMAHA TDM850</t>
  </si>
  <si>
    <t xml:space="preserve">2001 YAMAHA YZF1000RTHUNDERACE</t>
  </si>
  <si>
    <t xml:space="preserve">1999 YAMAHA VINO YJ50R</t>
  </si>
  <si>
    <t xml:space="preserve">1999 YAMAHA MEJESTY YP250DX</t>
  </si>
  <si>
    <t xml:space="preserve">1999 YAMAHA YZF-R1</t>
  </si>
  <si>
    <t xml:space="preserve">1994 YAMAHA TZ250M</t>
  </si>
  <si>
    <t xml:space="preserve">SUZUKI HAYABUSA</t>
  </si>
  <si>
    <t xml:space="preserve">SUZUKI</t>
  </si>
  <si>
    <t xml:space="preserve">SUZUKI GSX-R750</t>
  </si>
  <si>
    <t xml:space="preserve">SUZUKI DR-Z400S</t>
  </si>
  <si>
    <t xml:space="preserve">SUZUKI RM250</t>
  </si>
  <si>
    <t xml:space="preserve">MZ 1000S</t>
  </si>
  <si>
    <t xml:space="preserve">Triumph</t>
  </si>
  <si>
    <t xml:space="preserve">TRIUMPH DAYTONA 675</t>
  </si>
  <si>
    <t xml:space="preserve">TRIUMPH</t>
  </si>
  <si>
    <t xml:space="preserve">TRIUMPH ROCKET III</t>
  </si>
  <si>
    <t xml:space="preserve">TRIUMPH DAYTONA 600</t>
  </si>
  <si>
    <t xml:space="preserve">2002 TRIUMPH TT600</t>
  </si>
  <si>
    <t xml:space="preserve">2002 TRIUMPH DAYTONA 955I</t>
  </si>
  <si>
    <t xml:space="preserve">2002 TRIUMPH TROPHY</t>
  </si>
  <si>
    <t xml:space="preserve">2002 TRIUMPH SPRINT ST</t>
  </si>
  <si>
    <t xml:space="preserve">2002 TRIUMPH THUNDERBIRD</t>
  </si>
  <si>
    <t xml:space="preserve">2002 TRIUMPH BONNEVILLE T100</t>
  </si>
  <si>
    <t xml:space="preserve">2002 TRIUMPH BONNEVILLE</t>
  </si>
  <si>
    <t xml:space="preserve">MV AGUSTA F4S</t>
  </si>
  <si>
    <t xml:space="preserve">MV AGUATA F4S 1+1</t>
  </si>
  <si>
    <t xml:space="preserve">12153A</t>
  </si>
  <si>
    <t xml:space="preserve">HUSQVARNA CR125</t>
  </si>
  <si>
    <t xml:space="preserve">CAGIVA MITO 125</t>
  </si>
  <si>
    <t xml:space="preserve">CAGIVA NAVIGATOR 1000</t>
  </si>
  <si>
    <t xml:space="preserve">CAGIVA RAPTOR 1000</t>
  </si>
  <si>
    <t xml:space="preserve">KTM 640 ADVENTURE</t>
  </si>
  <si>
    <t xml:space="preserve">KTM 525 EXC</t>
  </si>
  <si>
    <t xml:space="preserve">KTM 450 SX RACING</t>
  </si>
  <si>
    <t xml:space="preserve">MOTORCYCLE</t>
  </si>
  <si>
    <t xml:space="preserve">APRILIA RSV 1000R FACTORY</t>
  </si>
  <si>
    <t xml:space="preserve">APRILIA</t>
  </si>
  <si>
    <t xml:space="preserve">APRILIA RSV 1000R</t>
  </si>
  <si>
    <t xml:space="preserve">APRILIA RXV 450</t>
  </si>
  <si>
    <t xml:space="preserve">1:32 Scales</t>
  </si>
  <si>
    <t xml:space="preserve">VOLVO FH12</t>
  </si>
  <si>
    <t xml:space="preserve">FREIGHTLINER COLUMBIA</t>
  </si>
  <si>
    <t xml:space="preserve">FREIGHTLINER CENTURY CLASS S/T</t>
  </si>
  <si>
    <t xml:space="preserve">SCANIA R470</t>
  </si>
  <si>
    <t xml:space="preserve">KW</t>
  </si>
  <si>
    <t xml:space="preserve">KENWORTH W900</t>
  </si>
  <si>
    <t xml:space="preserve">KENWORTH T2000</t>
  </si>
  <si>
    <t xml:space="preserve">MAN TG510A</t>
  </si>
  <si>
    <t xml:space="preserve">MERCEDES-BENZ ACTROS</t>
  </si>
  <si>
    <t xml:space="preserve">Peterbilt</t>
  </si>
  <si>
    <t xml:space="preserve">PETERBILT 379</t>
  </si>
  <si>
    <t xml:space="preserve">KENWORTH W900 (CAR CARRIER)</t>
  </si>
  <si>
    <t xml:space="preserve">MERCEDES-BENZ ACTROS (CAR CARRIER)</t>
  </si>
  <si>
    <t xml:space="preserve">PETERBILT 379 (DUMP TRUCK)</t>
  </si>
  <si>
    <t xml:space="preserve">PETERBILT 379 (CEMENT TRUCK)</t>
  </si>
  <si>
    <t xml:space="preserve">MERCEDES-BENZ ACTROS TRACTOR TRAILER</t>
  </si>
  <si>
    <t xml:space="preserve">32281H</t>
  </si>
  <si>
    <t xml:space="preserve">32281K</t>
  </si>
  <si>
    <t xml:space="preserve">MERCEDES-BENZ ACTROS OIL TANKER</t>
  </si>
  <si>
    <t xml:space="preserve">32282S</t>
  </si>
  <si>
    <t xml:space="preserve">PETERBILT 379 (OIL TANKER)</t>
  </si>
  <si>
    <t xml:space="preserve">PETERBILT 379 (TRACTOR TRAILER)</t>
  </si>
  <si>
    <t xml:space="preserve">MAN TG510A OIL TANKER</t>
  </si>
  <si>
    <t xml:space="preserve">MAN TG510A TRACTOR TRAILER</t>
  </si>
  <si>
    <t xml:space="preserve">FREIGHTLINER CENTURY CLASS S/T TRACTOR TRAILER</t>
  </si>
  <si>
    <t xml:space="preserve">FREIGHTLINER CENTURY CLASS S/T OIL TANKER</t>
  </si>
  <si>
    <t xml:space="preserve">FREIGHTLINER COLUMBIA TRACTOR TRAILER</t>
  </si>
  <si>
    <t xml:space="preserve">FREIGHTLINER COLUMBIA OIL TANKER</t>
  </si>
  <si>
    <t xml:space="preserve">KENWORTH W900 TRACTOR TRAILER</t>
  </si>
  <si>
    <t xml:space="preserve">KENWORTH W900 OIL TANKER</t>
  </si>
  <si>
    <t xml:space="preserve">KENWORTH T2000 TRACTOR TRAILER</t>
  </si>
  <si>
    <t xml:space="preserve">KENWORTH T2000 OIL TANKER</t>
  </si>
  <si>
    <t xml:space="preserve">VOLVO FH12 TRACTOR TRAILER</t>
  </si>
  <si>
    <t xml:space="preserve">VOLVO FH12 OIL TANKER</t>
  </si>
  <si>
    <t xml:space="preserve">SCANIA R470 TRACTOR TRAILER</t>
  </si>
  <si>
    <t xml:space="preserve">SCANIA R470 OIL TANKER</t>
  </si>
  <si>
    <t xml:space="preserve">32283-2</t>
  </si>
  <si>
    <t xml:space="preserve">39944-2</t>
  </si>
  <si>
    <t xml:space="preserve">PORSCHE PANAMERA S</t>
  </si>
  <si>
    <t xml:space="preserve">CITROEN C1</t>
  </si>
  <si>
    <t xml:space="preserve">CITROEN 2CV</t>
  </si>
  <si>
    <t xml:space="preserve">24009A</t>
  </si>
  <si>
    <t xml:space="preserve">CITROEN 2CV 6 CHARLESTON</t>
  </si>
  <si>
    <t xml:space="preserve">LAND ROVER DISCOVERY</t>
  </si>
  <si>
    <t xml:space="preserve">1:34-1:39 Scales</t>
  </si>
  <si>
    <t xml:space="preserve">TOYOTA 2009 COROLLA</t>
  </si>
  <si>
    <t xml:space="preserve">TOYOTA</t>
  </si>
  <si>
    <t xml:space="preserve">TOYOTA RAV4</t>
  </si>
  <si>
    <t xml:space="preserve">TOYOTA YARIS</t>
  </si>
  <si>
    <t xml:space="preserve">TOYOTA CAMRY</t>
  </si>
  <si>
    <t xml:space="preserve">TOYOTA MR2 SPYDER</t>
  </si>
  <si>
    <t xml:space="preserve">TOYOTA SOARER</t>
  </si>
  <si>
    <t xml:space="preserve">TOYOTA '02 CELICA</t>
  </si>
  <si>
    <t xml:space="preserve">NISSAN '03 FAIRLADY Z</t>
  </si>
  <si>
    <t xml:space="preserve">SUBARU '02 IMPREZA WRX STI</t>
  </si>
  <si>
    <t xml:space="preserve">MITSUBISHI LANCER EVOLUTION VIII</t>
  </si>
  <si>
    <t xml:space="preserve">MITSUBISHI</t>
  </si>
  <si>
    <t xml:space="preserve">HONDA INTEGRA TYPE R</t>
  </si>
  <si>
    <t xml:space="preserve">HONDA S2000 (JAPANSESE VERSION)</t>
  </si>
  <si>
    <t xml:space="preserve">MERCEDES-BENZ SLK350 (HARD-TOP)</t>
  </si>
  <si>
    <t xml:space="preserve">42358H</t>
  </si>
  <si>
    <t xml:space="preserve">42358C</t>
  </si>
  <si>
    <t xml:space="preserve">MERCEDES BENZ C-CLASS</t>
  </si>
  <si>
    <t xml:space="preserve">MERCEDES BENZ SL500</t>
  </si>
  <si>
    <t xml:space="preserve">MERCEDES-BENZ CL600</t>
  </si>
  <si>
    <t xml:space="preserve">MERCEDES-BENZ S-CLASS</t>
  </si>
  <si>
    <t xml:space="preserve">MERCEDES-BENZ CLK-GTR</t>
  </si>
  <si>
    <t xml:space="preserve">MERCEDES-BENZ CLK230</t>
  </si>
  <si>
    <t xml:space="preserve">MERCEDES-BENZ V-CLASS</t>
  </si>
  <si>
    <t xml:space="preserve">MERCEDES-BENZ A-CLASS</t>
  </si>
  <si>
    <t xml:space="preserve">MERCEDES-BENZ M-CLASS</t>
  </si>
  <si>
    <t xml:space="preserve">MERCEDES-BENZ SLK230 (HARD- TOP)</t>
  </si>
  <si>
    <t xml:space="preserve">49725H</t>
  </si>
  <si>
    <t xml:space="preserve">MERCEDES-BENZ SLK230 (CONVERTIBLE)</t>
  </si>
  <si>
    <t xml:space="preserve">49725C</t>
  </si>
  <si>
    <t xml:space="preserve">MERCEDES-BENZ E230</t>
  </si>
  <si>
    <t xml:space="preserve">MERCEDES-BENZ E320</t>
  </si>
  <si>
    <t xml:space="preserve">BMW 120I</t>
  </si>
  <si>
    <t xml:space="preserve">BMW 645CI</t>
  </si>
  <si>
    <t xml:space="preserve">BMW Z4 (SOFT-TOP)</t>
  </si>
  <si>
    <t xml:space="preserve">42328H</t>
  </si>
  <si>
    <t xml:space="preserve">42328C</t>
  </si>
  <si>
    <t xml:space="preserve">BMW Z3 (SOFT-T0P)</t>
  </si>
  <si>
    <t xml:space="preserve">49726H</t>
  </si>
  <si>
    <t xml:space="preserve">49726C</t>
  </si>
  <si>
    <t xml:space="preserve">49766CA</t>
  </si>
  <si>
    <t xml:space="preserve">49766CH</t>
  </si>
  <si>
    <t xml:space="preserve">49766US</t>
  </si>
  <si>
    <t xml:space="preserve">49766U</t>
  </si>
  <si>
    <t xml:space="preserve">PORSCHE 928</t>
  </si>
  <si>
    <t xml:space="preserve">42375H</t>
  </si>
  <si>
    <t xml:space="preserve">42375C</t>
  </si>
  <si>
    <t xml:space="preserve">PORSCHE BOXSTER (SOFT-TOP)</t>
  </si>
  <si>
    <t xml:space="preserve">49729H</t>
  </si>
  <si>
    <t xml:space="preserve">PORSCHE BOXSTER (CONVERTIBLE)</t>
  </si>
  <si>
    <t xml:space="preserve">49729C</t>
  </si>
  <si>
    <t xml:space="preserve">PORSCHE '97 911 (996)</t>
  </si>
  <si>
    <t xml:space="preserve">PORSCHE 911 CARRERA (SOFT-TOP)</t>
  </si>
  <si>
    <t xml:space="preserve">49722H</t>
  </si>
  <si>
    <t xml:space="preserve">PORSCHE 911 CARRERA (CONVERTIBLE)</t>
  </si>
  <si>
    <t xml:space="preserve">49722C</t>
  </si>
  <si>
    <t xml:space="preserve">VOLKSWAGEN DOUBLE CABIN PICK UP (SOFT-TOP)</t>
  </si>
  <si>
    <t xml:space="preserve">43603H</t>
  </si>
  <si>
    <t xml:space="preserve">VOLKSWAGEN DOUBLE CABIN PICK UP (CONVERTIBLE)</t>
  </si>
  <si>
    <t xml:space="preserve">43603C</t>
  </si>
  <si>
    <t xml:space="preserve">VOLKSWAGEN '72 BUS T2</t>
  </si>
  <si>
    <t xml:space="preserve">VOLKSWAGEN '01 PASSAT VARIANT</t>
  </si>
  <si>
    <t xml:space="preserve">VOLKSWAGEN '01 MICROBUS</t>
  </si>
  <si>
    <t xml:space="preserve">VOLKSWAGEN 1962 CLASSICAL BUS</t>
  </si>
  <si>
    <t xml:space="preserve">LAMBORGHINI 2003 MURCIELAGO</t>
  </si>
  <si>
    <t xml:space="preserve">FIAT 500</t>
  </si>
  <si>
    <t xml:space="preserve">FIAT PUNTO</t>
  </si>
  <si>
    <t xml:space="preserve">FIAT 125P</t>
  </si>
  <si>
    <t xml:space="preserve">FIAT 126</t>
  </si>
  <si>
    <t xml:space="preserve">JAGUAR '99 S-TYPE</t>
  </si>
  <si>
    <t xml:space="preserve">JAGUAR XK8 (SOFT-TOP)</t>
  </si>
  <si>
    <t xml:space="preserve">49728H</t>
  </si>
  <si>
    <t xml:space="preserve">JAGUAR XK8 (CONVERTIBLE)</t>
  </si>
  <si>
    <t xml:space="preserve">49728C</t>
  </si>
  <si>
    <t xml:space="preserve">LOTUS ELISE 111S</t>
  </si>
  <si>
    <t xml:space="preserve">PEUGEOT 407</t>
  </si>
  <si>
    <t xml:space="preserve">PEUGEOT '97 406 COUPE</t>
  </si>
  <si>
    <t xml:space="preserve">OPEL 05 ASTRA GTC</t>
  </si>
  <si>
    <t xml:space="preserve">OPEL '01 SPEEDSTER</t>
  </si>
  <si>
    <t xml:space="preserve">OPEL '00 ASTRA</t>
  </si>
  <si>
    <t xml:space="preserve">FORD SALEEN S281 E MUSTANG</t>
  </si>
  <si>
    <t xml:space="preserve">FORD FOCUS ST</t>
  </si>
  <si>
    <t xml:space="preserve">FORD STREET KA</t>
  </si>
  <si>
    <t xml:space="preserve">FORD '70 MUSTANG BOSS 302</t>
  </si>
  <si>
    <t xml:space="preserve">FORD '99 CROWN VICTORIA</t>
  </si>
  <si>
    <t xml:space="preserve">49762C</t>
  </si>
  <si>
    <t xml:space="preserve">49762T</t>
  </si>
  <si>
    <t xml:space="preserve">49762SH</t>
  </si>
  <si>
    <t xml:space="preserve">49762CH</t>
  </si>
  <si>
    <t xml:space="preserve">FORD '99 MUSTANG GT</t>
  </si>
  <si>
    <t xml:space="preserve">FORD EXPLORER</t>
  </si>
  <si>
    <t xml:space="preserve">FORD '97 F-150</t>
  </si>
  <si>
    <t xml:space="preserve">CHEVROLET 2008 TAHOE</t>
  </si>
  <si>
    <t xml:space="preserve">CHEVROLET NIVA</t>
  </si>
  <si>
    <t xml:space="preserve">CHEVROLET '68 CAMARO Z28</t>
  </si>
  <si>
    <t xml:space="preserve">CHERVOLET '02 AVALANCHE</t>
  </si>
  <si>
    <t xml:space="preserve">CHERVOLET '01 SUBURBAN (POLICE)</t>
  </si>
  <si>
    <t xml:space="preserve">42312E</t>
  </si>
  <si>
    <t xml:space="preserve">CHERVOLET '01 SUBURBAN</t>
  </si>
  <si>
    <t xml:space="preserve">CHEVROLET '71 CHEVELLE SS 454</t>
  </si>
  <si>
    <t xml:space="preserve">CHEVROLET '99 SILVERADO</t>
  </si>
  <si>
    <t xml:space="preserve">CHEVROLET '99 CORVETTE</t>
  </si>
  <si>
    <t xml:space="preserve">CHEVROLET '96 CAMARO</t>
  </si>
  <si>
    <t xml:space="preserve">CHEVROLET '95 CORVETTE</t>
  </si>
  <si>
    <t xml:space="preserve">CADILLAC '02 ESCALADE</t>
  </si>
  <si>
    <t xml:space="preserve">PONTIAC '01 FIREBIRD</t>
  </si>
  <si>
    <t xml:space="preserve">POINTIAC '65 GTO</t>
  </si>
  <si>
    <t xml:space="preserve">PONTIAC '95 FIREBIRD</t>
  </si>
  <si>
    <t xml:space="preserve">2007 JEEP WRANGLER RIBCON (SOFT-TOP)</t>
  </si>
  <si>
    <t xml:space="preserve">42371H</t>
  </si>
  <si>
    <t xml:space="preserve">2007 JEEP WRANGLER RIBCON (CONVERTIBLE)</t>
  </si>
  <si>
    <t xml:space="preserve">42371C</t>
  </si>
  <si>
    <t xml:space="preserve">DODGE '03 VIPER SRT-10 (SOFT-TOP)</t>
  </si>
  <si>
    <t xml:space="preserve">42345H</t>
  </si>
  <si>
    <t xml:space="preserve">DODGE '03 VIPER SRT-10 (CONVERTIBLE)</t>
  </si>
  <si>
    <t xml:space="preserve">42345C</t>
  </si>
  <si>
    <t xml:space="preserve">CHEVROLET '53 BEL AIR (SOFT-TOP)</t>
  </si>
  <si>
    <t xml:space="preserve">42367H</t>
  </si>
  <si>
    <t xml:space="preserve">CHEVROLET '53 BEL AIR (CONVERTIBLE)</t>
  </si>
  <si>
    <t xml:space="preserve">42367C</t>
  </si>
  <si>
    <t xml:space="preserve">CHEVROLET '57 CORVETTE (SOFT-TOP)</t>
  </si>
  <si>
    <t xml:space="preserve">42360H</t>
  </si>
  <si>
    <t xml:space="preserve">CHEVROLET '57 CORVETTE (CONVERTIBLE)</t>
  </si>
  <si>
    <t xml:space="preserve">42360C</t>
  </si>
  <si>
    <t xml:space="preserve">CHEVROLET '57 BEL AIR (SOFT-TOP)</t>
  </si>
  <si>
    <t xml:space="preserve">42357H</t>
  </si>
  <si>
    <t xml:space="preserve">CHEVROLET '57 BEL AIR (CONVERTIBLE)</t>
  </si>
  <si>
    <t xml:space="preserve">42357C</t>
  </si>
  <si>
    <t xml:space="preserve">CADILLAC '53 ELDORADO (SOFT-TOP)</t>
  </si>
  <si>
    <t xml:space="preserve">42356H</t>
  </si>
  <si>
    <t xml:space="preserve">CADILLAC '53 ELDORADO (CONVERTIBLE)</t>
  </si>
  <si>
    <t xml:space="preserve">42356C</t>
  </si>
  <si>
    <t xml:space="preserve">PEUGEOT 404 CABRIOLET (SOFT-TOP)</t>
  </si>
  <si>
    <t xml:space="preserve">43604H</t>
  </si>
  <si>
    <t xml:space="preserve">43604C</t>
  </si>
  <si>
    <t xml:space="preserve">PEUGEOT '57 403 CABRIOLET (SOFT-TOP)</t>
  </si>
  <si>
    <t xml:space="preserve">42354H</t>
  </si>
  <si>
    <t xml:space="preserve">PEUGEOT '57 403 CABRIOLET (CONVERTIBLE)</t>
  </si>
  <si>
    <t xml:space="preserve">42354C</t>
  </si>
  <si>
    <t xml:space="preserve">FORD '55 THUNDERBIRD (HARD-TOP)</t>
  </si>
  <si>
    <t xml:space="preserve">42366H</t>
  </si>
  <si>
    <t xml:space="preserve">FORD '55 THUNDERBIRD (CONVERTIBLE)</t>
  </si>
  <si>
    <t xml:space="preserve">42366C</t>
  </si>
  <si>
    <t xml:space="preserve">FORD '53 CRESTLINE SUNLINER (HARD-TOP)</t>
  </si>
  <si>
    <t xml:space="preserve">42331H</t>
  </si>
  <si>
    <t xml:space="preserve">FORD '53 CRESTLINE SUNLINER (CONVERTIBLE)</t>
  </si>
  <si>
    <t xml:space="preserve">42331C</t>
  </si>
  <si>
    <t xml:space="preserve">CITROEN DS 19 CABRIOLET (HARD-TOP)</t>
  </si>
  <si>
    <t xml:space="preserve">42398H</t>
  </si>
  <si>
    <t xml:space="preserve">CITROEN DS 19 CABRIOLET (CONVERTIBLE)</t>
  </si>
  <si>
    <t xml:space="preserve">42398C</t>
  </si>
  <si>
    <t xml:space="preserve">MERCEDES-BENZ '55 190SL (SOFT-TOP)</t>
  </si>
  <si>
    <t xml:space="preserve">42311H</t>
  </si>
  <si>
    <t xml:space="preserve">MERCEDES-BENZ '55 190SL (CONVERTIBLE)</t>
  </si>
  <si>
    <t xml:space="preserve">42311C</t>
  </si>
  <si>
    <t xml:space="preserve">49766P</t>
  </si>
  <si>
    <t xml:space="preserve">49766FR</t>
  </si>
  <si>
    <t xml:space="preserve">42348FR</t>
  </si>
  <si>
    <t xml:space="preserve">42369P</t>
  </si>
  <si>
    <t xml:space="preserve">42364P</t>
  </si>
  <si>
    <t xml:space="preserve">42364FR</t>
  </si>
  <si>
    <t xml:space="preserve">42364N</t>
  </si>
  <si>
    <t xml:space="preserve">1:43 Scales</t>
  </si>
  <si>
    <t xml:space="preserve">MINI COOPER S</t>
  </si>
  <si>
    <t xml:space="preserve">BMW Z4 COUPE</t>
  </si>
  <si>
    <t xml:space="preserve">ALFA 147 RESTYLING</t>
  </si>
  <si>
    <t xml:space="preserve">VOLKSWAGEN GOLF GTI</t>
  </si>
  <si>
    <t xml:space="preserve">PORSCHE 911 (997) CARRERA S CABRIOLET</t>
  </si>
  <si>
    <t xml:space="preserve">43014C</t>
  </si>
  <si>
    <t xml:space="preserve">43014H</t>
  </si>
  <si>
    <t xml:space="preserve">43011H</t>
  </si>
  <si>
    <t xml:space="preserve">43011C</t>
  </si>
  <si>
    <t xml:space="preserve">43005H</t>
  </si>
  <si>
    <t xml:space="preserve">43005C</t>
  </si>
  <si>
    <t xml:space="preserve">BMW X3</t>
  </si>
  <si>
    <t xml:space="preserve">2005 CHEVROLET MONTE CARLO</t>
  </si>
  <si>
    <t xml:space="preserve">1:60-1:64 Scales</t>
  </si>
  <si>
    <t xml:space="preserve">TOYOTA COROLLA</t>
  </si>
  <si>
    <t xml:space="preserve">'02 TOYOTA CELICA</t>
  </si>
  <si>
    <t xml:space="preserve">MITSUBISHI PAJERO</t>
  </si>
  <si>
    <t xml:space="preserve">'02 SUBARU IMPREZA WRX STI</t>
  </si>
  <si>
    <t xml:space="preserve">HONDA S2000 JAPANESE VERSION</t>
  </si>
  <si>
    <t xml:space="preserve">'55 MERCEDES-BENZ 190SL</t>
  </si>
  <si>
    <t xml:space="preserve">MERCEDES-BENZ C180</t>
  </si>
  <si>
    <t xml:space="preserve">MERCEDES-BENZ CLK</t>
  </si>
  <si>
    <t xml:space="preserve">MERCEDES-BENZ SLK</t>
  </si>
  <si>
    <t xml:space="preserve">BMW Z4</t>
  </si>
  <si>
    <t xml:space="preserve">BMW Z3</t>
  </si>
  <si>
    <t xml:space="preserve">52069CH</t>
  </si>
  <si>
    <t xml:space="preserve">52069US</t>
  </si>
  <si>
    <t xml:space="preserve">52069CA</t>
  </si>
  <si>
    <t xml:space="preserve">52069UK</t>
  </si>
  <si>
    <t xml:space="preserve">VOLKSWAGEN NEW BEETLE (CONVERTIBLE)</t>
  </si>
  <si>
    <t xml:space="preserve">'01VOLKSWAGEN PASSAT VARIANT</t>
  </si>
  <si>
    <t xml:space="preserve">'62 VOLKSWAGEN CLASSICAL BUS</t>
  </si>
  <si>
    <t xml:space="preserve">'97 PORSCHE 911 (996)</t>
  </si>
  <si>
    <t xml:space="preserve">SCHOOL BUS</t>
  </si>
  <si>
    <t xml:space="preserve">'99 JAGUAR S-TYPE</t>
  </si>
  <si>
    <t xml:space="preserve">'05 OPEL ASTRA GTC</t>
  </si>
  <si>
    <t xml:space="preserve">'01 OPEL SPEEDSTER</t>
  </si>
  <si>
    <t xml:space="preserve">LAMBORGHINI COUNTACH LP500S</t>
  </si>
  <si>
    <t xml:space="preserve">'97 PEUGEOT 406 COUPE</t>
  </si>
  <si>
    <t xml:space="preserve">PEUGEOT 206</t>
  </si>
  <si>
    <t xml:space="preserve">08 CHEVROLET TAHOE</t>
  </si>
  <si>
    <t xml:space="preserve">'82 CHEVROLET CORVETTE</t>
  </si>
  <si>
    <t xml:space="preserve">'68 CHEVROLET CAMARO Z28</t>
  </si>
  <si>
    <t xml:space="preserve">'02 CHEVROLET CAMARO SS</t>
  </si>
  <si>
    <t xml:space="preserve">'01 CHEVROLET IMPALA</t>
  </si>
  <si>
    <t xml:space="preserve">68 CHEVROLET CHEVELLE SS 454</t>
  </si>
  <si>
    <t xml:space="preserve">'01 CHEVROLET SUBURBAN</t>
  </si>
  <si>
    <t xml:space="preserve">'02 CHEVROLET AVALANCHE</t>
  </si>
  <si>
    <t xml:space="preserve">'57 CHEVROLET CORVETTE</t>
  </si>
  <si>
    <t xml:space="preserve">'68 CHEVROLET CHEVELLE SS396</t>
  </si>
  <si>
    <t xml:space="preserve">'53 CHEVROLET 3100 PICK UP</t>
  </si>
  <si>
    <t xml:space="preserve">'99 CHEVROLET SILVERADO</t>
  </si>
  <si>
    <t xml:space="preserve">'91 CHEVROLET CAPRICE (TAXI)</t>
  </si>
  <si>
    <t xml:space="preserve">52030T</t>
  </si>
  <si>
    <t xml:space="preserve">'91 CHEVROLET CAPRICE</t>
  </si>
  <si>
    <t xml:space="preserve">'04 CHEVROLET MONTE CARLO</t>
  </si>
  <si>
    <t xml:space="preserve">'99 CHEVROLET CORVETTE</t>
  </si>
  <si>
    <t xml:space="preserve">'96 CHEVROLET CAMARO</t>
  </si>
  <si>
    <t xml:space="preserve">'70 BUICK GSX</t>
  </si>
  <si>
    <t xml:space="preserve">'01 GMC YUKON DENALI</t>
  </si>
  <si>
    <t xml:space="preserve">'01 PONTIAC FIREBIRD</t>
  </si>
  <si>
    <t xml:space="preserve">'65 PONTIAC GTO</t>
  </si>
  <si>
    <t xml:space="preserve">'95 PONTIAC FIRBIRD</t>
  </si>
  <si>
    <t xml:space="preserve">HUMMER H3</t>
  </si>
  <si>
    <t xml:space="preserve">JEEP WRANGLER RUBICON (CONVERTIBLE)</t>
  </si>
  <si>
    <t xml:space="preserve">JEEP GRAND CHEROKEE</t>
  </si>
  <si>
    <t xml:space="preserve">'03 DODGE VIPER SRT-10</t>
  </si>
  <si>
    <t xml:space="preserve">'05 FORD MUSTANG GT</t>
  </si>
  <si>
    <t xml:space="preserve">'51 FORD F1 PICK UP</t>
  </si>
  <si>
    <t xml:space="preserve">'64-1/2 FORD MUSTANG COUPE</t>
  </si>
  <si>
    <t xml:space="preserve">'99 FORD CROWN VICTORIA</t>
  </si>
  <si>
    <t xml:space="preserve">'70 FORD MUSTANG BOSS 302</t>
  </si>
  <si>
    <t xml:space="preserve">'99 FORD F-150 FLARESIDE SUPERCAB</t>
  </si>
  <si>
    <t xml:space="preserve">FORD EXPEDITION</t>
  </si>
  <si>
    <t xml:space="preserve">'99 FORD MUSTANG GT</t>
  </si>
  <si>
    <t xml:space="preserve">'94 FORD MUSTANG MACH III</t>
  </si>
  <si>
    <t xml:space="preserve">1:87 Scales</t>
  </si>
  <si>
    <t xml:space="preserve">PEUGEOT 404 CABRIOLET</t>
  </si>
  <si>
    <t xml:space="preserve">LAMBORGHINI MIURA P400 SV</t>
  </si>
  <si>
    <t xml:space="preserve">1955 MERCEDES-BENZ 190SL</t>
  </si>
  <si>
    <t xml:space="preserve">PORSCHE BOXSTER S</t>
  </si>
  <si>
    <t xml:space="preserve">2005 FORD MUSTANG GT</t>
  </si>
  <si>
    <t xml:space="preserve">73113P</t>
  </si>
  <si>
    <t xml:space="preserve">MERCEDES-BENZ SLK350</t>
  </si>
  <si>
    <t xml:space="preserve">2007 JEEP WRANGLER RUBICON</t>
  </si>
  <si>
    <t xml:space="preserve">39885H</t>
  </si>
  <si>
    <t xml:space="preserve">39885C</t>
  </si>
  <si>
    <t xml:space="preserve">2005 LINCOLN NAVIGATOR</t>
  </si>
  <si>
    <t xml:space="preserve">1972 CHEVROLET CHEYENNE PINK UP</t>
  </si>
  <si>
    <t xml:space="preserve">1966 CHEVROLET C10 PICK UP</t>
  </si>
  <si>
    <t xml:space="preserve">HONDA CIVIC</t>
  </si>
  <si>
    <t xml:space="preserve">1998 FORD EXPEDITION</t>
  </si>
  <si>
    <t xml:space="preserve">1994 FORD MUSTANG GT</t>
  </si>
  <si>
    <t xml:space="preserve">32380C</t>
  </si>
  <si>
    <t xml:space="preserve">32380H</t>
  </si>
  <si>
    <t xml:space="preserve">MODEL KIT</t>
  </si>
  <si>
    <t xml:space="preserve">42362MK</t>
  </si>
  <si>
    <t xml:space="preserve">42352MK</t>
  </si>
  <si>
    <t xml:space="preserve">LOTUS '03 ELISE 111S</t>
  </si>
  <si>
    <t xml:space="preserve">42335MK</t>
  </si>
  <si>
    <t xml:space="preserve">49766MK</t>
  </si>
  <si>
    <t xml:space="preserve">42351MK</t>
  </si>
  <si>
    <t xml:space="preserve">42329MK</t>
  </si>
  <si>
    <t xml:space="preserve">42358C-MK</t>
  </si>
  <si>
    <t xml:space="preserve">42348MK</t>
  </si>
  <si>
    <t xml:space="preserve">42318MK</t>
  </si>
  <si>
    <t xml:space="preserve">42353MK</t>
  </si>
  <si>
    <t xml:space="preserve">ALFA GT</t>
  </si>
  <si>
    <t xml:space="preserve">42340MK</t>
  </si>
  <si>
    <t xml:space="preserve">42317MK</t>
  </si>
  <si>
    <t xml:space="preserve">BMW X6</t>
  </si>
  <si>
    <t xml:space="preserve">LAMBORGHINI GALLARDO LP560-4</t>
  </si>
  <si>
    <t xml:space="preserve">BMW K1200S</t>
  </si>
  <si>
    <t xml:space="preserve">POLONEZ CARO PLUS</t>
  </si>
  <si>
    <t xml:space="preserve">VOLKSWAGEN SCIROCCO</t>
  </si>
  <si>
    <t xml:space="preserve">2009 RENAULT MEGANE</t>
  </si>
  <si>
    <t xml:space="preserve">BMWX6</t>
  </si>
  <si>
    <t xml:space="preserve">24003C</t>
  </si>
  <si>
    <t xml:space="preserve">ALFA 1960 ROMEO SPIDER 2600 (SOFT-TOP)</t>
  </si>
  <si>
    <t xml:space="preserve">24003H</t>
  </si>
  <si>
    <t xml:space="preserve">2009 SKODA FABIA COMBI II</t>
  </si>
  <si>
    <t xml:space="preserve">AUDI Q5</t>
  </si>
  <si>
    <t xml:space="preserve">2010 JAGUAR XJ</t>
  </si>
  <si>
    <t xml:space="preserve">ALFA MITO</t>
  </si>
  <si>
    <t xml:space="preserve">22498MK</t>
  </si>
  <si>
    <t xml:space="preserve">22496MK</t>
  </si>
  <si>
    <t xml:space="preserve">22490MK</t>
  </si>
  <si>
    <t xml:space="preserve">22478MK</t>
  </si>
  <si>
    <t xml:space="preserve">22477MK</t>
  </si>
  <si>
    <t xml:space="preserve">22493MA</t>
  </si>
  <si>
    <t xml:space="preserve">22478MA</t>
  </si>
  <si>
    <t xml:space="preserve">MERCEDES-BENZ '55 300S (SOFT-TOP)</t>
  </si>
  <si>
    <t xml:space="preserve">42341H</t>
  </si>
  <si>
    <t xml:space="preserve">MERCEDES-BENZ '55 300S (CONVERTIBLE)</t>
  </si>
  <si>
    <t xml:space="preserve">42341C</t>
  </si>
  <si>
    <t xml:space="preserve">2008 YAMAHA YZF-R1</t>
  </si>
  <si>
    <t xml:space="preserve">STREET TRIPLE</t>
  </si>
  <si>
    <t xml:space="preserve">2009 NINJA ZX-10R</t>
  </si>
  <si>
    <t xml:space="preserve">12151IP</t>
  </si>
  <si>
    <t xml:space="preserve">12151IC</t>
  </si>
  <si>
    <t xml:space="preserve">VW PASSAT VARIANT</t>
  </si>
  <si>
    <t xml:space="preserve">2010 AUDI Q7</t>
  </si>
  <si>
    <t xml:space="preserve">PORSCHE 911 GT3 CUP</t>
  </si>
  <si>
    <t xml:space="preserve">VW SANTANA</t>
  </si>
  <si>
    <t xml:space="preserve">MERCEDES-BENZ G-CLASS</t>
  </si>
  <si>
    <t xml:space="preserve">2010 CITROEN DS3</t>
  </si>
  <si>
    <t xml:space="preserve">2010 CITROEN C3</t>
  </si>
  <si>
    <t xml:space="preserve">1953 PACKARD CARIBBEAN (CONVERTIBLE)</t>
  </si>
  <si>
    <t xml:space="preserve">24016C</t>
  </si>
  <si>
    <t xml:space="preserve">1953 PACKARD CARIBBEAN (SOFT-TOP)</t>
  </si>
  <si>
    <t xml:space="preserve">24016H</t>
  </si>
  <si>
    <t xml:space="preserve">2010 ASTON MARTIN V12 VANTAGE</t>
  </si>
  <si>
    <t xml:space="preserve">PORSCHE 946 TURBO</t>
  </si>
  <si>
    <t xml:space="preserve">BELOW 5</t>
  </si>
  <si>
    <t xml:space="preserve">VOLKSWAGEN BEETLE</t>
  </si>
  <si>
    <t xml:space="preserve">BELOW 5" VEHICLE</t>
  </si>
  <si>
    <t xml:space="preserve">FORK LIFT TRUCK (SIZE: 3")</t>
  </si>
  <si>
    <t xml:space="preserve">ABOVE 5" VEHICLE</t>
  </si>
  <si>
    <t xml:space="preserve">FORK LIFT TRUCK (SIZE: 5.6")</t>
  </si>
  <si>
    <t xml:space="preserve">SHOVEL LOADER (SIZE:5")</t>
  </si>
  <si>
    <t xml:space="preserve">KAWASAKI PRAIRIE 400</t>
  </si>
  <si>
    <t xml:space="preserve">KAWASAKI PRAIRIE 400 4X4</t>
  </si>
  <si>
    <t xml:space="preserve">92652X</t>
  </si>
  <si>
    <t xml:space="preserve">WAVE SKI (SIZE: 5.75")</t>
  </si>
  <si>
    <t xml:space="preserve">CARAVAN (SIZE: 7")</t>
  </si>
  <si>
    <t xml:space="preserve">GO-KART (SIZE: 5")</t>
  </si>
  <si>
    <t xml:space="preserve">GOLF CAR (SIZE: 4")</t>
  </si>
  <si>
    <t xml:space="preserve">Q-COLLECTION</t>
  </si>
  <si>
    <t xml:space="preserve">Q RACER</t>
  </si>
  <si>
    <t xml:space="preserve">62 VOLKSWAGEN CLASSICAL BUS</t>
  </si>
  <si>
    <t xml:space="preserve">VOLVO XC60</t>
  </si>
  <si>
    <t xml:space="preserve">LONDON BUS</t>
  </si>
  <si>
    <t xml:space="preserve">99930H</t>
  </si>
  <si>
    <t xml:space="preserve">99930C</t>
  </si>
  <si>
    <t xml:space="preserve">LONDON TAXI</t>
  </si>
  <si>
    <t xml:space="preserve">MERCEDES-BENZ MB 0 404 DD</t>
  </si>
  <si>
    <t xml:space="preserve">NEOPLAN STARLINER</t>
  </si>
  <si>
    <t xml:space="preserve">MERCEDES-BENZ TRAVEGO</t>
  </si>
  <si>
    <t xml:space="preserve">MERCEDES-BENZ MB 0 303 RHD</t>
  </si>
  <si>
    <t xml:space="preserve">FORMULA RACER (SIZE: 4.25")</t>
  </si>
  <si>
    <t xml:space="preserve">AIRPLANE</t>
  </si>
  <si>
    <t xml:space="preserve">BOEING 767</t>
  </si>
  <si>
    <t xml:space="preserve">AV98835</t>
  </si>
  <si>
    <t xml:space="preserve">BOEING 777</t>
  </si>
  <si>
    <t xml:space="preserve">AV98836</t>
  </si>
  <si>
    <t xml:space="preserve">BOEING 747</t>
  </si>
  <si>
    <t xml:space="preserve">AV98837</t>
  </si>
  <si>
    <t xml:space="preserve">BOEING 737</t>
  </si>
  <si>
    <t xml:space="preserve">AV98839</t>
  </si>
  <si>
    <t xml:space="preserve">MD-11</t>
  </si>
  <si>
    <t xml:space="preserve">AV98840</t>
  </si>
  <si>
    <t xml:space="preserve">MD-83</t>
  </si>
  <si>
    <t xml:space="preserve">AV98841</t>
  </si>
  <si>
    <t xml:space="preserve">BOEING 757</t>
  </si>
  <si>
    <t xml:space="preserve">AV98842</t>
  </si>
  <si>
    <t xml:space="preserve">AIRBUS 320</t>
  </si>
  <si>
    <t xml:space="preserve">AV98843</t>
  </si>
  <si>
    <t xml:space="preserve">AIRBUS 340</t>
  </si>
  <si>
    <t xml:space="preserve">AV98844</t>
  </si>
  <si>
    <t xml:space="preserve">BOEING 787</t>
  </si>
  <si>
    <t xml:space="preserve">AV98846</t>
  </si>
  <si>
    <t xml:space="preserve">CONCORDE</t>
  </si>
  <si>
    <t xml:space="preserve">AV98845</t>
  </si>
  <si>
    <t xml:space="preserve">AIRBUS A380</t>
  </si>
  <si>
    <t xml:space="preserve">AV98847</t>
  </si>
  <si>
    <t xml:space="preserve">AMERICAN AIRLINES BOEING 757</t>
  </si>
  <si>
    <t xml:space="preserve">AA98842</t>
  </si>
  <si>
    <t xml:space="preserve">AMERICAN AIRLINES MD-83</t>
  </si>
  <si>
    <t xml:space="preserve">AA98841</t>
  </si>
  <si>
    <t xml:space="preserve">AMERICAN AIRLINES MD-11</t>
  </si>
  <si>
    <t xml:space="preserve">AA98840</t>
  </si>
  <si>
    <t xml:space="preserve">AMERICAN AIRLINES BOEING 737</t>
  </si>
  <si>
    <t xml:space="preserve">AA98839</t>
  </si>
  <si>
    <t xml:space="preserve">AMERICAN AIRLINES AIRBUS 320</t>
  </si>
  <si>
    <t xml:space="preserve">AA98843</t>
  </si>
  <si>
    <t xml:space="preserve">AMERICAN AIRLINES BOEING 787-8</t>
  </si>
  <si>
    <t xml:space="preserve">AA98846</t>
  </si>
  <si>
    <t xml:space="preserve">AMERICAN AIRLINES BOEING 747</t>
  </si>
  <si>
    <t xml:space="preserve">AA98837</t>
  </si>
  <si>
    <t xml:space="preserve">AMERICAN AIRLINES BOEING 777</t>
  </si>
  <si>
    <t xml:space="preserve">AA98836</t>
  </si>
  <si>
    <t xml:space="preserve">AMERICAN AIRLINES BOEING 767</t>
  </si>
  <si>
    <t xml:space="preserve">AA98835</t>
  </si>
  <si>
    <t xml:space="preserve">AMERICAN AIRLINES AIRBUS 340</t>
  </si>
  <si>
    <t xml:space="preserve">AA98844</t>
  </si>
  <si>
    <t xml:space="preserve">AMERICAN AIRLINES AIRBUS A380</t>
  </si>
  <si>
    <t xml:space="preserve">AA98847</t>
  </si>
  <si>
    <t xml:space="preserve">MINI RACER</t>
  </si>
  <si>
    <t xml:space="preserve">1:12 RADIO CONTROL</t>
  </si>
  <si>
    <t xml:space="preserve">MERCEDES-BENZ SLK 350</t>
  </si>
  <si>
    <t xml:space="preserve">1:34 RADIO CONTROL</t>
  </si>
  <si>
    <t xml:space="preserve">2005 MUSTANG GT</t>
  </si>
  <si>
    <t xml:space="preserve">CITROEN C2 SUPER 1600</t>
  </si>
  <si>
    <t xml:space="preserve">NISSAN FAIRLADY Z NISMO S-TUNE</t>
  </si>
  <si>
    <t xml:space="preserve">04 SUBARU IMPREZA WRC</t>
  </si>
  <si>
    <t xml:space="preserve">1:32 RADIO CONTROL</t>
  </si>
  <si>
    <t xml:space="preserve">BENTLEY CONTINENTAL SUPERSPORTS</t>
  </si>
  <si>
    <t xml:space="preserve">LAMBORGHINI AVENTADOR LP700-4</t>
  </si>
  <si>
    <t xml:space="preserve">THE BEETLE</t>
  </si>
  <si>
    <t xml:space="preserve">BMW 335i</t>
  </si>
  <si>
    <t xml:space="preserve">CITROEN TYPE H</t>
  </si>
  <si>
    <t xml:space="preserve">LAND ROVER RANGE ROVER EVOQUE</t>
  </si>
  <si>
    <t xml:space="preserve">MERCEDES-BENZ SLS AMG</t>
  </si>
  <si>
    <t xml:space="preserve">BMW 535i</t>
  </si>
  <si>
    <t xml:space="preserve">ASTON MARTIN CYGNET</t>
  </si>
  <si>
    <t xml:space="preserve">PORSCHE 918 SPYDER</t>
  </si>
  <si>
    <t xml:space="preserve">LAMBORGHINI AVENTADOR LP 700-4</t>
  </si>
  <si>
    <t xml:space="preserve">1:10 Motos</t>
  </si>
  <si>
    <t xml:space="preserve">YAMAHA YZF-R1</t>
  </si>
  <si>
    <t xml:space="preserve">KAWASAKI NINJA 650R</t>
  </si>
  <si>
    <t xml:space="preserve">HONDA CBR 1000RR</t>
  </si>
  <si>
    <t xml:space="preserve">BMW K1300S</t>
  </si>
  <si>
    <t xml:space="preserve">KTM 1190 RC8</t>
  </si>
  <si>
    <t xml:space="preserve">KTM 1190 RC8 R</t>
  </si>
  <si>
    <t xml:space="preserve">62806R</t>
  </si>
  <si>
    <t xml:space="preserve">MV AGUSTA F4</t>
  </si>
  <si>
    <t xml:space="preserve">62808F</t>
  </si>
  <si>
    <t xml:space="preserve">BMW S1000RR</t>
  </si>
  <si>
    <t xml:space="preserve">BMW R1200 RT (POLICE VERSION)</t>
  </si>
  <si>
    <t xml:space="preserve">12811US</t>
  </si>
  <si>
    <t xml:space="preserve">12811ER</t>
  </si>
  <si>
    <t xml:space="preserve">MV AGUSTA BRUTALE 990R</t>
  </si>
  <si>
    <t xml:space="preserve">NORTON COMMANDO 961 SE</t>
  </si>
  <si>
    <t xml:space="preserve">APRILIA SHIVER 750</t>
  </si>
  <si>
    <t xml:space="preserve">APRILIA RSV 4 FACTORY</t>
  </si>
  <si>
    <t xml:space="preserve">TOYOTA FJ CRUISER</t>
  </si>
  <si>
    <t xml:space="preserve">TOYOTA RAV 4</t>
  </si>
  <si>
    <t xml:space="preserve">LEXUS RX 450H</t>
  </si>
  <si>
    <t xml:space="preserve">KIA K5</t>
  </si>
  <si>
    <t xml:space="preserve">AUDI R8 V10</t>
  </si>
  <si>
    <t xml:space="preserve">VOLKSWAGEN KARMANN GHIA COUPE</t>
  </si>
  <si>
    <t xml:space="preserve">VOLKSWAGEN T1 DOUBLE CABIN PICK UP (CONVERTIBLE)</t>
  </si>
  <si>
    <t xml:space="preserve">43603DT-CF</t>
  </si>
  <si>
    <t xml:space="preserve">ASTON MARTIN V12 VANTAGE</t>
  </si>
  <si>
    <t xml:space="preserve">THE LONDON TAXI TX4</t>
  </si>
  <si>
    <t xml:space="preserve">PEUGEOT 4007</t>
  </si>
  <si>
    <t xml:space="preserve">FORD TRANSIT CONNECT</t>
  </si>
  <si>
    <t xml:space="preserve">43635GP</t>
  </si>
  <si>
    <t xml:space="preserve">44001C</t>
  </si>
  <si>
    <t xml:space="preserve">44001P</t>
  </si>
  <si>
    <t xml:space="preserve">44002TX</t>
  </si>
  <si>
    <t xml:space="preserve">44002P</t>
  </si>
  <si>
    <t xml:space="preserve">44002C</t>
  </si>
  <si>
    <t xml:space="preserve">44003S</t>
  </si>
  <si>
    <t xml:space="preserve">44004P</t>
  </si>
  <si>
    <t xml:space="preserve">44004S</t>
  </si>
  <si>
    <t xml:space="preserve">FIAT GRANDE PUNTO</t>
  </si>
  <si>
    <t xml:space="preserve">44006P</t>
  </si>
  <si>
    <t xml:space="preserve">44006C</t>
  </si>
  <si>
    <t xml:space="preserve">44006RB</t>
  </si>
  <si>
    <t xml:space="preserve">44006RG</t>
  </si>
  <si>
    <t xml:space="preserve">44006RA</t>
  </si>
  <si>
    <t xml:space="preserve">44006RS</t>
  </si>
  <si>
    <t xml:space="preserve">44006BS</t>
  </si>
  <si>
    <t xml:space="preserve">44008S</t>
  </si>
  <si>
    <t xml:space="preserve">44009S</t>
  </si>
  <si>
    <t xml:space="preserve">44009CB</t>
  </si>
  <si>
    <t xml:space="preserve">44009IS</t>
  </si>
  <si>
    <t xml:space="preserve">44009RS</t>
  </si>
  <si>
    <t xml:space="preserve">44009RA</t>
  </si>
  <si>
    <t xml:space="preserve">44010S</t>
  </si>
  <si>
    <t xml:space="preserve">44010GF</t>
  </si>
  <si>
    <t xml:space="preserve">44010GP</t>
  </si>
  <si>
    <t xml:space="preserve">44010IP</t>
  </si>
  <si>
    <t xml:space="preserve">44010IF</t>
  </si>
  <si>
    <t xml:space="preserve">44010EF</t>
  </si>
  <si>
    <t xml:space="preserve">44010CB</t>
  </si>
  <si>
    <t xml:space="preserve">44011GN</t>
  </si>
  <si>
    <t xml:space="preserve">44011GF</t>
  </si>
  <si>
    <t xml:space="preserve">44011GP</t>
  </si>
  <si>
    <t xml:space="preserve">44011IP</t>
  </si>
  <si>
    <t xml:space="preserve">HYUNDAI i30</t>
  </si>
  <si>
    <t xml:space="preserve">44013UF</t>
  </si>
  <si>
    <t xml:space="preserve">44013UP</t>
  </si>
  <si>
    <t xml:space="preserve">44013HB</t>
  </si>
  <si>
    <t xml:space="preserve">44013UA</t>
  </si>
  <si>
    <t xml:space="preserve">44013GF</t>
  </si>
  <si>
    <t xml:space="preserve">44013GN</t>
  </si>
  <si>
    <t xml:space="preserve">44013GP</t>
  </si>
  <si>
    <t xml:space="preserve">44014P</t>
  </si>
  <si>
    <t xml:space="preserve">44017P</t>
  </si>
  <si>
    <t xml:space="preserve">44017EF</t>
  </si>
  <si>
    <t xml:space="preserve">VW SCIROCCO</t>
  </si>
  <si>
    <t xml:space="preserve">WARSZAWA 224</t>
  </si>
  <si>
    <t xml:space="preserve">SYRENA 105</t>
  </si>
  <si>
    <t xml:space="preserve">HYUNDAI GENESIS COUPE</t>
  </si>
  <si>
    <t xml:space="preserve">KIA SOUL</t>
  </si>
  <si>
    <t xml:space="preserve">44032GP</t>
  </si>
  <si>
    <t xml:space="preserve">BENTLEY CONTINENTAL GT</t>
  </si>
  <si>
    <t xml:space="preserve">NISSAN GT-R</t>
  </si>
  <si>
    <t xml:space="preserve">1:16 RADIO CONTROL</t>
  </si>
  <si>
    <t xml:space="preserve">86001A</t>
  </si>
  <si>
    <t xml:space="preserve">86001DT</t>
  </si>
  <si>
    <t xml:space="preserve">PORSCHE 911 (991) CARRERA S</t>
  </si>
  <si>
    <t xml:space="preserve">2012 MERCEDES-BENZ SL500 (HARD-TOP)</t>
  </si>
  <si>
    <t xml:space="preserve">18046H</t>
  </si>
  <si>
    <t xml:space="preserve">2012 MERCEDES-BENZ SL500 (CONVERTIBLE)</t>
  </si>
  <si>
    <t xml:space="preserve">18046C</t>
  </si>
  <si>
    <t xml:space="preserve">ASTON MARTIN DB9 COUPE</t>
  </si>
  <si>
    <t xml:space="preserve">1973 PORSCHE 911 CARRERA RS</t>
  </si>
  <si>
    <t xml:space="preserve">VW GOLF I GTI</t>
  </si>
  <si>
    <t xml:space="preserve">JAGUAR XKR-S</t>
  </si>
  <si>
    <t xml:space="preserve">CHEVROLET CAMARO ZL1</t>
  </si>
  <si>
    <t xml:space="preserve">24041H</t>
  </si>
  <si>
    <t xml:space="preserve">24041C</t>
  </si>
  <si>
    <t xml:space="preserve">2013 FIAT 500L</t>
  </si>
  <si>
    <t xml:space="preserve">TRABANT 601</t>
  </si>
  <si>
    <t xml:space="preserve">1970 DODGE CHALLENGER T/A</t>
  </si>
  <si>
    <t xml:space="preserve">1953 BUICK SKYLARK (SOFT-TOP)</t>
  </si>
  <si>
    <t xml:space="preserve">24027H</t>
  </si>
  <si>
    <t xml:space="preserve">1953 BUICK SKYLARK (CONVERTIBLE)</t>
  </si>
  <si>
    <t xml:space="preserve">24027C</t>
  </si>
  <si>
    <t xml:space="preserve">NORTON NRV 588</t>
  </si>
  <si>
    <t xml:space="preserve">TRIUMPH TIGER EXPLORER</t>
  </si>
  <si>
    <t xml:space="preserve">TRIUMPH TIGER 800</t>
  </si>
  <si>
    <t xml:space="preserve">TOYOTA 86</t>
  </si>
  <si>
    <t xml:space="preserve">TOYOTA LAND CRUISER PRADO</t>
  </si>
  <si>
    <t xml:space="preserve">MITSUBISHI LANCER EVOLUTION X</t>
  </si>
  <si>
    <t xml:space="preserve">HYUNDAI GENESIS II COUPE</t>
  </si>
  <si>
    <t xml:space="preserve">HYUNDAI TUCSON IX</t>
  </si>
  <si>
    <t xml:space="preserve">43654S</t>
  </si>
  <si>
    <t xml:space="preserve">AUDI Q3</t>
  </si>
  <si>
    <t xml:space="preserve">43662H</t>
  </si>
  <si>
    <t xml:space="preserve">43662C</t>
  </si>
  <si>
    <t xml:space="preserve">MERCEDES-BENZ 300SL</t>
  </si>
  <si>
    <t xml:space="preserve">1973 PORSCHE CARRERA RS</t>
  </si>
  <si>
    <t xml:space="preserve">PORSCHE 918 RSR</t>
  </si>
  <si>
    <t xml:space="preserve">VOLKSWAGEN SANTANA</t>
  </si>
  <si>
    <t xml:space="preserve">LOTUS T125</t>
  </si>
  <si>
    <t xml:space="preserve">CHEVROLET NEXIA II</t>
  </si>
  <si>
    <t xml:space="preserve">43664H</t>
  </si>
  <si>
    <t xml:space="preserve">43664C</t>
  </si>
  <si>
    <t xml:space="preserve">43665H</t>
  </si>
  <si>
    <t xml:space="preserve">43665C</t>
  </si>
  <si>
    <t xml:space="preserve">2012 MERCEDES-BENZ SL500</t>
  </si>
  <si>
    <t xml:space="preserve">52325S</t>
  </si>
  <si>
    <t xml:space="preserve">1:24 RADIO CONTROL</t>
  </si>
  <si>
    <t xml:space="preserve">RENAULT MEGANE RS250 CUP</t>
  </si>
  <si>
    <t xml:space="preserve">AUDI RS5</t>
  </si>
  <si>
    <t xml:space="preserve">AUDI A1</t>
  </si>
  <si>
    <t xml:space="preserve">SUBARU IMPREZA WRX Sti</t>
  </si>
  <si>
    <t xml:space="preserve">LOTUS EXIGE S</t>
  </si>
  <si>
    <t xml:space="preserve">2012 LAND ROVER DEFENDER</t>
  </si>
  <si>
    <t xml:space="preserve">1948 PORSCHE 356 NR.1</t>
  </si>
  <si>
    <t xml:space="preserve">1964 PORSCHE 911</t>
  </si>
  <si>
    <t xml:space="preserve">PORSCHE 911 CARRERA GT</t>
  </si>
  <si>
    <t xml:space="preserve">CITROEN 2CV (CONVERTIBLE)</t>
  </si>
  <si>
    <t xml:space="preserve">43625C</t>
  </si>
  <si>
    <t xml:space="preserve">CIITROEN 2CV (SOFT-TOP)</t>
  </si>
  <si>
    <t xml:space="preserve">43625H</t>
  </si>
  <si>
    <t xml:space="preserve">44026GP</t>
  </si>
  <si>
    <t xml:space="preserve">44027GP</t>
  </si>
  <si>
    <t xml:space="preserve">Category</t>
  </si>
  <si>
    <t xml:space="preserve">Name</t>
  </si>
  <si>
    <t xml:space="preserve">SCALE MODEL</t>
  </si>
  <si>
    <t xml:space="preserve">TOYS</t>
  </si>
  <si>
    <t xml:space="preserve">RADIO CONTRO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9999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9.28"/>
    <col collapsed="false" customWidth="true" hidden="false" outlineLevel="0" max="3" min="3" style="1" width="11.7"/>
    <col collapsed="false" customWidth="true" hidden="false" outlineLevel="0" max="4" min="4" style="1" width="22.28"/>
    <col collapsed="false" customWidth="true" hidden="false" outlineLevel="0" max="5" min="5" style="1" width="28.14"/>
    <col collapsed="false" customWidth="true" hidden="false" outlineLevel="0" max="6" min="6" style="1" width="61.28"/>
    <col collapsed="false" customWidth="true" hidden="false" outlineLevel="0" max="7" min="7" style="1" width="12.85"/>
    <col collapsed="false" customWidth="true" hidden="false" outlineLevel="0" max="8" min="8" style="1" width="10.56"/>
    <col collapsed="false" customWidth="true" hidden="false" outlineLevel="0" max="9" min="9" style="1" width="5.85"/>
    <col collapsed="false" customWidth="true" hidden="false" outlineLevel="0" max="10" min="10" style="1" width="11.7"/>
    <col collapsed="false" customWidth="true" hidden="false" outlineLevel="0" max="11" min="11" style="1" width="5.85"/>
    <col collapsed="false" customWidth="true" hidden="false" outlineLevel="0" max="12" min="12" style="1" width="22.28"/>
    <col collapsed="false" customWidth="true" hidden="false" outlineLevel="0" max="13" min="13" style="1" width="13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4</v>
      </c>
    </row>
    <row r="2" customFormat="false" ht="15" hidden="false" customHeight="false" outlineLevel="0" collapsed="false">
      <c r="A2" s="1" t="n">
        <v>1</v>
      </c>
      <c r="B2" s="3" t="s">
        <v>12</v>
      </c>
      <c r="C2" s="1" t="n">
        <v>200812371</v>
      </c>
      <c r="D2" s="3" t="s">
        <v>13</v>
      </c>
      <c r="F2" s="1" t="s">
        <v>14</v>
      </c>
      <c r="G2" s="1" t="n">
        <v>18026</v>
      </c>
      <c r="H2" s="3" t="s">
        <v>15</v>
      </c>
      <c r="L2" s="1" t="s">
        <v>16</v>
      </c>
      <c r="M2" s="1" t="s">
        <v>17</v>
      </c>
    </row>
    <row r="3" customFormat="false" ht="15" hidden="false" customHeight="false" outlineLevel="0" collapsed="false">
      <c r="A3" s="1" t="n">
        <v>2</v>
      </c>
      <c r="B3" s="3" t="s">
        <v>12</v>
      </c>
      <c r="C3" s="1" t="n">
        <v>200812370</v>
      </c>
      <c r="D3" s="3" t="s">
        <v>13</v>
      </c>
      <c r="F3" s="1" t="s">
        <v>18</v>
      </c>
      <c r="G3" s="1" t="n">
        <v>18024</v>
      </c>
      <c r="H3" s="3" t="s">
        <v>15</v>
      </c>
      <c r="L3" s="1" t="s">
        <v>13</v>
      </c>
      <c r="M3" s="1" t="s">
        <v>17</v>
      </c>
    </row>
    <row r="4" customFormat="false" ht="15" hidden="false" customHeight="false" outlineLevel="0" collapsed="false">
      <c r="A4" s="1" t="n">
        <v>3</v>
      </c>
      <c r="B4" s="3" t="s">
        <v>12</v>
      </c>
      <c r="C4" s="1" t="n">
        <v>200812369</v>
      </c>
      <c r="D4" s="3" t="s">
        <v>13</v>
      </c>
      <c r="F4" s="1" t="s">
        <v>19</v>
      </c>
      <c r="G4" s="1" t="n">
        <v>18023</v>
      </c>
      <c r="H4" s="3" t="s">
        <v>15</v>
      </c>
      <c r="L4" s="1" t="s">
        <v>13</v>
      </c>
    </row>
    <row r="5" customFormat="false" ht="15" hidden="false" customHeight="false" outlineLevel="0" collapsed="false">
      <c r="A5" s="1" t="n">
        <v>4</v>
      </c>
      <c r="B5" s="3" t="s">
        <v>15</v>
      </c>
      <c r="C5" s="1" t="n">
        <v>200812368</v>
      </c>
      <c r="D5" s="3" t="s">
        <v>13</v>
      </c>
      <c r="E5" s="3" t="s">
        <v>20</v>
      </c>
      <c r="F5" s="1" t="s">
        <v>21</v>
      </c>
      <c r="G5" s="1" t="s">
        <v>22</v>
      </c>
      <c r="H5" s="3" t="s">
        <v>15</v>
      </c>
      <c r="L5" s="1" t="s">
        <v>13</v>
      </c>
      <c r="M5" s="1" t="s">
        <v>23</v>
      </c>
    </row>
    <row r="6" customFormat="false" ht="15" hidden="false" customHeight="false" outlineLevel="0" collapsed="false">
      <c r="A6" s="1" t="n">
        <v>5</v>
      </c>
      <c r="B6" s="3" t="s">
        <v>15</v>
      </c>
      <c r="C6" s="1" t="n">
        <v>200812367</v>
      </c>
      <c r="D6" s="3" t="s">
        <v>13</v>
      </c>
      <c r="E6" s="3" t="s">
        <v>20</v>
      </c>
      <c r="F6" s="1" t="s">
        <v>24</v>
      </c>
      <c r="G6" s="1" t="s">
        <v>25</v>
      </c>
      <c r="H6" s="3" t="s">
        <v>15</v>
      </c>
      <c r="L6" s="1" t="s">
        <v>13</v>
      </c>
      <c r="M6" s="1" t="s">
        <v>23</v>
      </c>
    </row>
    <row r="7" customFormat="false" ht="15" hidden="false" customHeight="false" outlineLevel="0" collapsed="false">
      <c r="A7" s="1" t="n">
        <v>6</v>
      </c>
      <c r="B7" s="3" t="s">
        <v>15</v>
      </c>
      <c r="C7" s="1" t="n">
        <v>200812366</v>
      </c>
      <c r="D7" s="3" t="s">
        <v>13</v>
      </c>
      <c r="E7" s="3" t="s">
        <v>26</v>
      </c>
      <c r="F7" s="1" t="s">
        <v>27</v>
      </c>
      <c r="G7" s="1" t="n">
        <v>18020</v>
      </c>
      <c r="H7" s="3" t="s">
        <v>15</v>
      </c>
      <c r="L7" s="1" t="s">
        <v>13</v>
      </c>
    </row>
    <row r="8" customFormat="false" ht="15" hidden="false" customHeight="false" outlineLevel="0" collapsed="false">
      <c r="A8" s="1" t="n">
        <v>7</v>
      </c>
      <c r="B8" s="3" t="s">
        <v>12</v>
      </c>
      <c r="C8" s="1" t="n">
        <v>200812365</v>
      </c>
      <c r="D8" s="3" t="s">
        <v>13</v>
      </c>
      <c r="F8" s="1" t="s">
        <v>28</v>
      </c>
      <c r="G8" s="1" t="n">
        <v>18018</v>
      </c>
      <c r="H8" s="3" t="s">
        <v>15</v>
      </c>
      <c r="L8" s="1" t="s">
        <v>13</v>
      </c>
    </row>
    <row r="9" customFormat="false" ht="15" hidden="false" customHeight="false" outlineLevel="0" collapsed="false">
      <c r="A9" s="1" t="n">
        <v>8</v>
      </c>
      <c r="B9" s="3" t="s">
        <v>12</v>
      </c>
      <c r="C9" s="1" t="n">
        <v>200812364</v>
      </c>
      <c r="D9" s="3" t="s">
        <v>13</v>
      </c>
      <c r="E9" s="3" t="s">
        <v>29</v>
      </c>
      <c r="F9" s="1" t="s">
        <v>30</v>
      </c>
      <c r="G9" s="1" t="n">
        <v>18017</v>
      </c>
      <c r="H9" s="3" t="s">
        <v>15</v>
      </c>
      <c r="L9" s="1" t="s">
        <v>13</v>
      </c>
      <c r="M9" s="1" t="s">
        <v>31</v>
      </c>
    </row>
    <row r="10" customFormat="false" ht="15" hidden="false" customHeight="false" outlineLevel="0" collapsed="false">
      <c r="A10" s="1" t="n">
        <v>9</v>
      </c>
      <c r="B10" s="3" t="s">
        <v>12</v>
      </c>
      <c r="C10" s="1" t="n">
        <v>200812363</v>
      </c>
      <c r="D10" s="3" t="s">
        <v>13</v>
      </c>
      <c r="F10" s="1" t="s">
        <v>32</v>
      </c>
      <c r="G10" s="1" t="s">
        <v>33</v>
      </c>
      <c r="H10" s="3" t="s">
        <v>15</v>
      </c>
      <c r="L10" s="1" t="s">
        <v>13</v>
      </c>
      <c r="M10" s="1" t="s">
        <v>34</v>
      </c>
    </row>
    <row r="11" customFormat="false" ht="15" hidden="false" customHeight="false" outlineLevel="0" collapsed="false">
      <c r="A11" s="1" t="n">
        <v>10</v>
      </c>
      <c r="B11" s="3" t="s">
        <v>12</v>
      </c>
      <c r="C11" s="1" t="n">
        <v>200812362</v>
      </c>
      <c r="D11" s="3" t="s">
        <v>13</v>
      </c>
      <c r="F11" s="1" t="s">
        <v>35</v>
      </c>
      <c r="G11" s="1" t="s">
        <v>36</v>
      </c>
      <c r="H11" s="3" t="s">
        <v>15</v>
      </c>
      <c r="L11" s="1" t="s">
        <v>13</v>
      </c>
      <c r="M11" s="1" t="s">
        <v>34</v>
      </c>
    </row>
    <row r="12" customFormat="false" ht="15" hidden="false" customHeight="false" outlineLevel="0" collapsed="false">
      <c r="A12" s="1" t="n">
        <v>11</v>
      </c>
      <c r="B12" s="3" t="s">
        <v>12</v>
      </c>
      <c r="C12" s="1" t="n">
        <v>200812361</v>
      </c>
      <c r="D12" s="3" t="s">
        <v>13</v>
      </c>
      <c r="F12" s="1" t="s">
        <v>37</v>
      </c>
      <c r="G12" s="1" t="n">
        <v>18015</v>
      </c>
      <c r="H12" s="3" t="s">
        <v>15</v>
      </c>
      <c r="L12" s="1" t="s">
        <v>13</v>
      </c>
      <c r="M12" s="1" t="s">
        <v>17</v>
      </c>
    </row>
    <row r="13" customFormat="false" ht="15" hidden="false" customHeight="false" outlineLevel="0" collapsed="false">
      <c r="A13" s="1" t="n">
        <v>12</v>
      </c>
      <c r="B13" s="3" t="s">
        <v>12</v>
      </c>
      <c r="C13" s="1" t="n">
        <v>200812360</v>
      </c>
      <c r="D13" s="3" t="s">
        <v>13</v>
      </c>
      <c r="E13" s="3" t="s">
        <v>38</v>
      </c>
      <c r="F13" s="1" t="s">
        <v>39</v>
      </c>
      <c r="G13" s="1" t="n">
        <v>18014</v>
      </c>
      <c r="H13" s="3" t="s">
        <v>15</v>
      </c>
      <c r="L13" s="1" t="s">
        <v>13</v>
      </c>
      <c r="M13" s="1" t="s">
        <v>40</v>
      </c>
    </row>
    <row r="14" customFormat="false" ht="15" hidden="false" customHeight="false" outlineLevel="0" collapsed="false">
      <c r="A14" s="1" t="n">
        <v>13</v>
      </c>
      <c r="B14" s="3" t="s">
        <v>12</v>
      </c>
      <c r="C14" s="1" t="n">
        <v>200812359</v>
      </c>
      <c r="D14" s="3" t="s">
        <v>13</v>
      </c>
      <c r="E14" s="3" t="s">
        <v>20</v>
      </c>
      <c r="F14" s="1" t="s">
        <v>41</v>
      </c>
      <c r="G14" s="1" t="n">
        <v>18013</v>
      </c>
      <c r="H14" s="3" t="s">
        <v>15</v>
      </c>
      <c r="L14" s="1" t="s">
        <v>13</v>
      </c>
      <c r="M14" s="1" t="s">
        <v>23</v>
      </c>
    </row>
    <row r="15" customFormat="false" ht="15" hidden="false" customHeight="false" outlineLevel="0" collapsed="false">
      <c r="A15" s="1" t="n">
        <v>14</v>
      </c>
      <c r="B15" s="3" t="s">
        <v>12</v>
      </c>
      <c r="C15" s="1" t="n">
        <v>200812358</v>
      </c>
      <c r="D15" s="3" t="s">
        <v>13</v>
      </c>
      <c r="E15" s="3" t="s">
        <v>42</v>
      </c>
      <c r="F15" s="1" t="s">
        <v>43</v>
      </c>
      <c r="G15" s="1" t="n">
        <v>18012</v>
      </c>
      <c r="H15" s="3" t="s">
        <v>15</v>
      </c>
      <c r="L15" s="1" t="s">
        <v>13</v>
      </c>
      <c r="M15" s="1" t="s">
        <v>44</v>
      </c>
    </row>
    <row r="16" customFormat="false" ht="15" hidden="false" customHeight="false" outlineLevel="0" collapsed="false">
      <c r="A16" s="1" t="n">
        <v>15</v>
      </c>
      <c r="B16" s="3" t="s">
        <v>15</v>
      </c>
      <c r="C16" s="1" t="n">
        <v>200812357</v>
      </c>
      <c r="D16" s="3" t="s">
        <v>13</v>
      </c>
      <c r="E16" s="3" t="s">
        <v>45</v>
      </c>
      <c r="F16" s="1" t="s">
        <v>46</v>
      </c>
      <c r="G16" s="1" t="n">
        <v>18010</v>
      </c>
      <c r="H16" s="3" t="s">
        <v>15</v>
      </c>
      <c r="L16" s="1" t="s">
        <v>13</v>
      </c>
      <c r="M16" s="1" t="s">
        <v>47</v>
      </c>
    </row>
    <row r="17" customFormat="false" ht="15" hidden="false" customHeight="false" outlineLevel="0" collapsed="false">
      <c r="A17" s="1" t="n">
        <v>16</v>
      </c>
      <c r="B17" s="3" t="s">
        <v>12</v>
      </c>
      <c r="C17" s="1" t="n">
        <v>200812356</v>
      </c>
      <c r="D17" s="3" t="s">
        <v>13</v>
      </c>
      <c r="E17" s="3" t="s">
        <v>42</v>
      </c>
      <c r="F17" s="1" t="s">
        <v>48</v>
      </c>
      <c r="G17" s="1" t="n">
        <v>18009</v>
      </c>
      <c r="H17" s="3" t="s">
        <v>15</v>
      </c>
      <c r="L17" s="1" t="s">
        <v>13</v>
      </c>
      <c r="M17" s="1" t="s">
        <v>44</v>
      </c>
    </row>
    <row r="18" customFormat="false" ht="15" hidden="false" customHeight="false" outlineLevel="0" collapsed="false">
      <c r="A18" s="1" t="n">
        <v>17</v>
      </c>
      <c r="B18" s="3" t="s">
        <v>12</v>
      </c>
      <c r="C18" s="1" t="n">
        <v>200812355</v>
      </c>
      <c r="D18" s="3" t="s">
        <v>13</v>
      </c>
      <c r="F18" s="1" t="s">
        <v>49</v>
      </c>
      <c r="G18" s="1" t="n">
        <v>18008</v>
      </c>
      <c r="H18" s="3" t="s">
        <v>15</v>
      </c>
      <c r="L18" s="1" t="s">
        <v>13</v>
      </c>
      <c r="M18" s="1" t="s">
        <v>17</v>
      </c>
    </row>
    <row r="19" customFormat="false" ht="15" hidden="false" customHeight="false" outlineLevel="0" collapsed="false">
      <c r="A19" s="1" t="n">
        <v>18</v>
      </c>
      <c r="B19" s="3" t="s">
        <v>12</v>
      </c>
      <c r="C19" s="1" t="n">
        <v>200812354</v>
      </c>
      <c r="D19" s="3" t="s">
        <v>13</v>
      </c>
      <c r="E19" s="3" t="s">
        <v>20</v>
      </c>
      <c r="F19" s="1" t="s">
        <v>50</v>
      </c>
      <c r="G19" s="1" t="s">
        <v>51</v>
      </c>
      <c r="H19" s="3" t="s">
        <v>15</v>
      </c>
      <c r="L19" s="1" t="s">
        <v>13</v>
      </c>
      <c r="M19" s="1" t="s">
        <v>23</v>
      </c>
    </row>
    <row r="20" customFormat="false" ht="15" hidden="false" customHeight="false" outlineLevel="0" collapsed="false">
      <c r="A20" s="1" t="n">
        <v>19</v>
      </c>
      <c r="B20" s="3" t="s">
        <v>12</v>
      </c>
      <c r="C20" s="1" t="n">
        <v>200812353</v>
      </c>
      <c r="D20" s="3" t="s">
        <v>13</v>
      </c>
      <c r="E20" s="3" t="s">
        <v>20</v>
      </c>
      <c r="F20" s="1" t="s">
        <v>52</v>
      </c>
      <c r="G20" s="1" t="s">
        <v>53</v>
      </c>
      <c r="H20" s="3" t="s">
        <v>15</v>
      </c>
      <c r="L20" s="1" t="s">
        <v>13</v>
      </c>
      <c r="M20" s="1" t="s">
        <v>23</v>
      </c>
    </row>
    <row r="21" customFormat="false" ht="15" hidden="false" customHeight="false" outlineLevel="0" collapsed="false">
      <c r="A21" s="1" t="n">
        <v>20</v>
      </c>
      <c r="B21" s="3" t="s">
        <v>12</v>
      </c>
      <c r="C21" s="1" t="n">
        <v>200812352</v>
      </c>
      <c r="D21" s="3" t="s">
        <v>13</v>
      </c>
      <c r="F21" s="1" t="s">
        <v>54</v>
      </c>
      <c r="G21" s="1" t="n">
        <v>18006</v>
      </c>
      <c r="H21" s="3" t="s">
        <v>15</v>
      </c>
      <c r="L21" s="1" t="s">
        <v>13</v>
      </c>
      <c r="M21" s="1" t="s">
        <v>55</v>
      </c>
    </row>
    <row r="22" customFormat="false" ht="15" hidden="false" customHeight="false" outlineLevel="0" collapsed="false">
      <c r="A22" s="1" t="n">
        <v>21</v>
      </c>
      <c r="B22" s="3" t="s">
        <v>12</v>
      </c>
      <c r="C22" s="1" t="n">
        <v>200812351</v>
      </c>
      <c r="D22" s="3" t="s">
        <v>13</v>
      </c>
      <c r="F22" s="1" t="s">
        <v>56</v>
      </c>
      <c r="G22" s="1" t="s">
        <v>57</v>
      </c>
      <c r="H22" s="3" t="s">
        <v>15</v>
      </c>
      <c r="L22" s="1" t="s">
        <v>13</v>
      </c>
      <c r="M22" s="1" t="s">
        <v>17</v>
      </c>
    </row>
    <row r="23" customFormat="false" ht="15" hidden="false" customHeight="false" outlineLevel="0" collapsed="false">
      <c r="A23" s="1" t="n">
        <v>22</v>
      </c>
      <c r="B23" s="3" t="s">
        <v>12</v>
      </c>
      <c r="C23" s="1" t="n">
        <v>200812350</v>
      </c>
      <c r="D23" s="3" t="s">
        <v>13</v>
      </c>
      <c r="F23" s="1" t="s">
        <v>58</v>
      </c>
      <c r="G23" s="1" t="s">
        <v>59</v>
      </c>
      <c r="H23" s="3" t="s">
        <v>15</v>
      </c>
      <c r="L23" s="1" t="s">
        <v>13</v>
      </c>
      <c r="M23" s="1" t="s">
        <v>17</v>
      </c>
    </row>
    <row r="24" customFormat="false" ht="15" hidden="false" customHeight="false" outlineLevel="0" collapsed="false">
      <c r="A24" s="1" t="n">
        <v>23</v>
      </c>
      <c r="B24" s="3" t="s">
        <v>12</v>
      </c>
      <c r="C24" s="1" t="n">
        <v>200812349</v>
      </c>
      <c r="D24" s="3" t="s">
        <v>13</v>
      </c>
      <c r="F24" s="1" t="s">
        <v>60</v>
      </c>
      <c r="G24" s="1" t="n">
        <v>18004</v>
      </c>
      <c r="H24" s="3" t="s">
        <v>15</v>
      </c>
      <c r="L24" s="1" t="s">
        <v>13</v>
      </c>
      <c r="M24" s="1" t="s">
        <v>17</v>
      </c>
    </row>
    <row r="25" customFormat="false" ht="15" hidden="false" customHeight="false" outlineLevel="0" collapsed="false">
      <c r="A25" s="1" t="n">
        <v>24</v>
      </c>
      <c r="B25" s="3" t="s">
        <v>12</v>
      </c>
      <c r="C25" s="1" t="n">
        <v>200812348</v>
      </c>
      <c r="D25" s="3" t="s">
        <v>13</v>
      </c>
      <c r="F25" s="1" t="s">
        <v>61</v>
      </c>
      <c r="G25" s="1" t="s">
        <v>62</v>
      </c>
      <c r="H25" s="3" t="s">
        <v>15</v>
      </c>
      <c r="L25" s="1" t="s">
        <v>13</v>
      </c>
    </row>
    <row r="26" customFormat="false" ht="15" hidden="false" customHeight="false" outlineLevel="0" collapsed="false">
      <c r="A26" s="1" t="n">
        <v>25</v>
      </c>
      <c r="B26" s="3" t="s">
        <v>12</v>
      </c>
      <c r="C26" s="1" t="n">
        <v>200812347</v>
      </c>
      <c r="D26" s="3" t="s">
        <v>13</v>
      </c>
      <c r="F26" s="1" t="s">
        <v>63</v>
      </c>
      <c r="G26" s="1" t="s">
        <v>64</v>
      </c>
      <c r="H26" s="3" t="s">
        <v>15</v>
      </c>
      <c r="L26" s="1" t="s">
        <v>13</v>
      </c>
    </row>
    <row r="27" customFormat="false" ht="15" hidden="false" customHeight="false" outlineLevel="0" collapsed="false">
      <c r="A27" s="1" t="n">
        <v>26</v>
      </c>
      <c r="B27" s="3" t="s">
        <v>12</v>
      </c>
      <c r="C27" s="1" t="n">
        <v>200812346</v>
      </c>
      <c r="D27" s="3" t="s">
        <v>13</v>
      </c>
      <c r="E27" s="3" t="s">
        <v>45</v>
      </c>
      <c r="F27" s="1" t="s">
        <v>65</v>
      </c>
      <c r="G27" s="1" t="n">
        <v>18002</v>
      </c>
      <c r="H27" s="3" t="s">
        <v>15</v>
      </c>
      <c r="L27" s="1" t="s">
        <v>13</v>
      </c>
      <c r="M27" s="1" t="s">
        <v>47</v>
      </c>
    </row>
    <row r="28" customFormat="false" ht="15" hidden="false" customHeight="false" outlineLevel="0" collapsed="false">
      <c r="A28" s="1" t="n">
        <v>27</v>
      </c>
      <c r="B28" s="3" t="s">
        <v>12</v>
      </c>
      <c r="C28" s="1" t="n">
        <v>200812345</v>
      </c>
      <c r="D28" s="3" t="s">
        <v>13</v>
      </c>
      <c r="E28" s="3" t="s">
        <v>66</v>
      </c>
      <c r="F28" s="1" t="s">
        <v>67</v>
      </c>
      <c r="G28" s="1" t="n">
        <v>18001</v>
      </c>
      <c r="H28" s="3" t="s">
        <v>15</v>
      </c>
      <c r="L28" s="1" t="s">
        <v>13</v>
      </c>
      <c r="M28" s="1" t="s">
        <v>40</v>
      </c>
    </row>
    <row r="29" customFormat="false" ht="15" hidden="false" customHeight="false" outlineLevel="0" collapsed="false">
      <c r="A29" s="1" t="n">
        <v>28</v>
      </c>
      <c r="B29" s="3" t="s">
        <v>12</v>
      </c>
      <c r="C29" s="1" t="n">
        <v>200812344</v>
      </c>
      <c r="D29" s="3" t="s">
        <v>13</v>
      </c>
      <c r="F29" s="1" t="s">
        <v>68</v>
      </c>
      <c r="G29" s="1" t="n">
        <v>12569</v>
      </c>
      <c r="H29" s="3" t="s">
        <v>15</v>
      </c>
      <c r="L29" s="1" t="s">
        <v>13</v>
      </c>
    </row>
    <row r="30" customFormat="false" ht="15" hidden="false" customHeight="false" outlineLevel="0" collapsed="false">
      <c r="A30" s="1" t="n">
        <v>29</v>
      </c>
      <c r="B30" s="3" t="s">
        <v>12</v>
      </c>
      <c r="C30" s="1" t="n">
        <v>200812343</v>
      </c>
      <c r="D30" s="3" t="s">
        <v>13</v>
      </c>
      <c r="E30" s="3" t="s">
        <v>26</v>
      </c>
      <c r="F30" s="1" t="s">
        <v>69</v>
      </c>
      <c r="G30" s="1" t="n">
        <v>12566</v>
      </c>
      <c r="H30" s="3" t="s">
        <v>15</v>
      </c>
      <c r="L30" s="1" t="s">
        <v>13</v>
      </c>
    </row>
    <row r="31" customFormat="false" ht="15" hidden="false" customHeight="false" outlineLevel="0" collapsed="false">
      <c r="A31" s="1" t="n">
        <v>30</v>
      </c>
      <c r="B31" s="3" t="s">
        <v>12</v>
      </c>
      <c r="C31" s="1" t="n">
        <v>200812342</v>
      </c>
      <c r="D31" s="3" t="s">
        <v>13</v>
      </c>
      <c r="E31" s="3" t="s">
        <v>26</v>
      </c>
      <c r="F31" s="1" t="s">
        <v>70</v>
      </c>
      <c r="G31" s="1" t="n">
        <v>12565</v>
      </c>
      <c r="H31" s="3" t="s">
        <v>15</v>
      </c>
      <c r="L31" s="1" t="s">
        <v>13</v>
      </c>
    </row>
    <row r="32" customFormat="false" ht="15" hidden="false" customHeight="false" outlineLevel="0" collapsed="false">
      <c r="A32" s="1" t="n">
        <v>31</v>
      </c>
      <c r="B32" s="3" t="s">
        <v>12</v>
      </c>
      <c r="C32" s="1" t="n">
        <v>200812341</v>
      </c>
      <c r="D32" s="3" t="s">
        <v>13</v>
      </c>
      <c r="F32" s="1" t="s">
        <v>71</v>
      </c>
      <c r="G32" s="1" t="n">
        <v>12564</v>
      </c>
      <c r="H32" s="3" t="s">
        <v>15</v>
      </c>
      <c r="L32" s="1" t="s">
        <v>13</v>
      </c>
      <c r="M32" s="1" t="s">
        <v>72</v>
      </c>
    </row>
    <row r="33" customFormat="false" ht="15" hidden="false" customHeight="false" outlineLevel="0" collapsed="false">
      <c r="A33" s="1" t="n">
        <v>32</v>
      </c>
      <c r="B33" s="3" t="s">
        <v>12</v>
      </c>
      <c r="C33" s="1" t="n">
        <v>200812340</v>
      </c>
      <c r="D33" s="3" t="s">
        <v>13</v>
      </c>
      <c r="E33" s="3" t="s">
        <v>73</v>
      </c>
      <c r="F33" s="1" t="s">
        <v>74</v>
      </c>
      <c r="G33" s="1" t="n">
        <v>12563</v>
      </c>
      <c r="H33" s="3" t="s">
        <v>15</v>
      </c>
      <c r="L33" s="1" t="s">
        <v>13</v>
      </c>
      <c r="M33" s="1" t="s">
        <v>75</v>
      </c>
    </row>
    <row r="34" customFormat="false" ht="15" hidden="false" customHeight="false" outlineLevel="0" collapsed="false">
      <c r="A34" s="1" t="n">
        <v>33</v>
      </c>
      <c r="B34" s="3" t="s">
        <v>12</v>
      </c>
      <c r="C34" s="1" t="n">
        <v>200812339</v>
      </c>
      <c r="D34" s="3" t="s">
        <v>13</v>
      </c>
      <c r="E34" s="3" t="s">
        <v>38</v>
      </c>
      <c r="F34" s="1" t="s">
        <v>76</v>
      </c>
      <c r="G34" s="1" t="n">
        <v>12562</v>
      </c>
      <c r="H34" s="3" t="s">
        <v>15</v>
      </c>
      <c r="L34" s="1" t="s">
        <v>13</v>
      </c>
      <c r="M34" s="1" t="s">
        <v>40</v>
      </c>
    </row>
    <row r="35" customFormat="false" ht="15" hidden="false" customHeight="false" outlineLevel="0" collapsed="false">
      <c r="A35" s="1" t="n">
        <v>34</v>
      </c>
      <c r="B35" s="3" t="s">
        <v>12</v>
      </c>
      <c r="C35" s="1" t="n">
        <v>200812338</v>
      </c>
      <c r="D35" s="3" t="s">
        <v>13</v>
      </c>
      <c r="F35" s="1" t="s">
        <v>77</v>
      </c>
      <c r="G35" s="1" t="n">
        <v>12561</v>
      </c>
      <c r="H35" s="3" t="s">
        <v>15</v>
      </c>
      <c r="L35" s="1" t="s">
        <v>13</v>
      </c>
      <c r="M35" s="1" t="s">
        <v>78</v>
      </c>
    </row>
    <row r="36" customFormat="false" ht="15" hidden="false" customHeight="false" outlineLevel="0" collapsed="false">
      <c r="A36" s="1" t="n">
        <v>35</v>
      </c>
      <c r="B36" s="3" t="s">
        <v>12</v>
      </c>
      <c r="C36" s="1" t="n">
        <v>200812337</v>
      </c>
      <c r="D36" s="3" t="s">
        <v>13</v>
      </c>
      <c r="E36" s="3" t="s">
        <v>45</v>
      </c>
      <c r="F36" s="1" t="s">
        <v>79</v>
      </c>
      <c r="G36" s="1" t="n">
        <v>12560</v>
      </c>
      <c r="H36" s="3" t="s">
        <v>15</v>
      </c>
      <c r="L36" s="1" t="s">
        <v>13</v>
      </c>
      <c r="M36" s="1" t="s">
        <v>47</v>
      </c>
    </row>
    <row r="37" customFormat="false" ht="15" hidden="false" customHeight="false" outlineLevel="0" collapsed="false">
      <c r="A37" s="1" t="n">
        <v>36</v>
      </c>
      <c r="B37" s="3" t="s">
        <v>12</v>
      </c>
      <c r="C37" s="1" t="n">
        <v>200812336</v>
      </c>
      <c r="D37" s="3" t="s">
        <v>13</v>
      </c>
      <c r="F37" s="1" t="s">
        <v>80</v>
      </c>
      <c r="G37" s="1" t="n">
        <v>12559</v>
      </c>
      <c r="H37" s="3" t="s">
        <v>15</v>
      </c>
      <c r="L37" s="1" t="s">
        <v>13</v>
      </c>
      <c r="M37" s="1" t="s">
        <v>55</v>
      </c>
    </row>
    <row r="38" customFormat="false" ht="15" hidden="false" customHeight="false" outlineLevel="0" collapsed="false">
      <c r="A38" s="1" t="n">
        <v>37</v>
      </c>
      <c r="B38" s="3" t="s">
        <v>12</v>
      </c>
      <c r="C38" s="1" t="n">
        <v>200812335</v>
      </c>
      <c r="D38" s="3" t="s">
        <v>13</v>
      </c>
      <c r="E38" s="3" t="s">
        <v>26</v>
      </c>
      <c r="F38" s="1" t="s">
        <v>81</v>
      </c>
      <c r="G38" s="1" t="n">
        <v>12558</v>
      </c>
      <c r="H38" s="3" t="s">
        <v>15</v>
      </c>
      <c r="L38" s="1" t="s">
        <v>13</v>
      </c>
      <c r="M38" s="1" t="s">
        <v>82</v>
      </c>
    </row>
    <row r="39" customFormat="false" ht="15" hidden="false" customHeight="false" outlineLevel="0" collapsed="false">
      <c r="A39" s="1" t="n">
        <v>38</v>
      </c>
      <c r="B39" s="3" t="s">
        <v>12</v>
      </c>
      <c r="C39" s="1" t="n">
        <v>200812334</v>
      </c>
      <c r="D39" s="3" t="s">
        <v>13</v>
      </c>
      <c r="F39" s="1" t="s">
        <v>83</v>
      </c>
      <c r="G39" s="1" t="n">
        <v>12557</v>
      </c>
      <c r="H39" s="3" t="s">
        <v>15</v>
      </c>
      <c r="L39" s="1" t="s">
        <v>13</v>
      </c>
      <c r="M39" s="1" t="s">
        <v>78</v>
      </c>
    </row>
    <row r="40" customFormat="false" ht="15" hidden="false" customHeight="false" outlineLevel="0" collapsed="false">
      <c r="A40" s="1" t="n">
        <v>39</v>
      </c>
      <c r="B40" s="3" t="s">
        <v>12</v>
      </c>
      <c r="C40" s="1" t="n">
        <v>200812333</v>
      </c>
      <c r="D40" s="3" t="s">
        <v>13</v>
      </c>
      <c r="E40" s="3" t="s">
        <v>26</v>
      </c>
      <c r="F40" s="1" t="s">
        <v>84</v>
      </c>
      <c r="G40" s="1" t="n">
        <v>12556</v>
      </c>
      <c r="H40" s="3" t="s">
        <v>15</v>
      </c>
      <c r="L40" s="1" t="s">
        <v>13</v>
      </c>
      <c r="M40" s="1" t="s">
        <v>82</v>
      </c>
    </row>
    <row r="41" customFormat="false" ht="15" hidden="false" customHeight="false" outlineLevel="0" collapsed="false">
      <c r="A41" s="1" t="n">
        <v>40</v>
      </c>
      <c r="B41" s="3" t="s">
        <v>12</v>
      </c>
      <c r="C41" s="1" t="n">
        <v>200812332</v>
      </c>
      <c r="D41" s="3" t="s">
        <v>13</v>
      </c>
      <c r="E41" s="3" t="s">
        <v>85</v>
      </c>
      <c r="F41" s="1" t="s">
        <v>86</v>
      </c>
      <c r="G41" s="1" t="n">
        <v>12554</v>
      </c>
      <c r="H41" s="3" t="s">
        <v>15</v>
      </c>
      <c r="L41" s="1" t="s">
        <v>13</v>
      </c>
    </row>
    <row r="42" customFormat="false" ht="15" hidden="false" customHeight="false" outlineLevel="0" collapsed="false">
      <c r="A42" s="1" t="n">
        <v>41</v>
      </c>
      <c r="B42" s="3" t="s">
        <v>12</v>
      </c>
      <c r="C42" s="1" t="n">
        <v>200812331</v>
      </c>
      <c r="D42" s="3" t="s">
        <v>13</v>
      </c>
      <c r="E42" s="3" t="s">
        <v>26</v>
      </c>
      <c r="F42" s="1" t="s">
        <v>87</v>
      </c>
      <c r="G42" s="1" t="n">
        <v>12553</v>
      </c>
      <c r="H42" s="3" t="s">
        <v>15</v>
      </c>
      <c r="L42" s="1" t="s">
        <v>13</v>
      </c>
      <c r="M42" s="1" t="s">
        <v>82</v>
      </c>
    </row>
    <row r="43" customFormat="false" ht="15" hidden="false" customHeight="false" outlineLevel="0" collapsed="false">
      <c r="A43" s="1" t="n">
        <v>42</v>
      </c>
      <c r="B43" s="3" t="s">
        <v>12</v>
      </c>
      <c r="C43" s="1" t="n">
        <v>200812330</v>
      </c>
      <c r="D43" s="3" t="s">
        <v>13</v>
      </c>
      <c r="F43" s="1" t="s">
        <v>88</v>
      </c>
      <c r="G43" s="1" t="n">
        <v>12552</v>
      </c>
      <c r="H43" s="3" t="s">
        <v>15</v>
      </c>
      <c r="L43" s="1" t="s">
        <v>13</v>
      </c>
      <c r="M43" s="1" t="s">
        <v>89</v>
      </c>
    </row>
    <row r="44" customFormat="false" ht="15" hidden="false" customHeight="false" outlineLevel="0" collapsed="false">
      <c r="A44" s="1" t="n">
        <v>43</v>
      </c>
      <c r="B44" s="3" t="s">
        <v>12</v>
      </c>
      <c r="C44" s="1" t="n">
        <v>200812329</v>
      </c>
      <c r="D44" s="3" t="s">
        <v>13</v>
      </c>
      <c r="E44" s="3" t="s">
        <v>90</v>
      </c>
      <c r="F44" s="1" t="s">
        <v>91</v>
      </c>
      <c r="G44" s="1" t="s">
        <v>92</v>
      </c>
      <c r="H44" s="3" t="s">
        <v>15</v>
      </c>
      <c r="L44" s="1" t="s">
        <v>13</v>
      </c>
      <c r="M44" s="1" t="s">
        <v>40</v>
      </c>
    </row>
    <row r="45" customFormat="false" ht="15" hidden="false" customHeight="false" outlineLevel="0" collapsed="false">
      <c r="A45" s="1" t="n">
        <v>44</v>
      </c>
      <c r="B45" s="3" t="s">
        <v>12</v>
      </c>
      <c r="C45" s="1" t="n">
        <v>200812328</v>
      </c>
      <c r="D45" s="3" t="s">
        <v>13</v>
      </c>
      <c r="E45" s="3" t="s">
        <v>90</v>
      </c>
      <c r="F45" s="1" t="s">
        <v>93</v>
      </c>
      <c r="G45" s="1" t="s">
        <v>94</v>
      </c>
      <c r="H45" s="3" t="s">
        <v>15</v>
      </c>
      <c r="L45" s="1" t="s">
        <v>13</v>
      </c>
      <c r="M45" s="1" t="s">
        <v>40</v>
      </c>
    </row>
    <row r="46" customFormat="false" ht="15" hidden="false" customHeight="false" outlineLevel="0" collapsed="false">
      <c r="A46" s="1" t="n">
        <v>45</v>
      </c>
      <c r="B46" s="3" t="s">
        <v>12</v>
      </c>
      <c r="C46" s="1" t="n">
        <v>200812327</v>
      </c>
      <c r="D46" s="3" t="s">
        <v>13</v>
      </c>
      <c r="F46" s="1" t="s">
        <v>95</v>
      </c>
      <c r="G46" s="1" t="s">
        <v>96</v>
      </c>
      <c r="H46" s="3" t="s">
        <v>15</v>
      </c>
      <c r="L46" s="1" t="s">
        <v>13</v>
      </c>
      <c r="M46" s="1" t="s">
        <v>55</v>
      </c>
    </row>
    <row r="47" customFormat="false" ht="15" hidden="false" customHeight="false" outlineLevel="0" collapsed="false">
      <c r="A47" s="1" t="n">
        <v>46</v>
      </c>
      <c r="B47" s="3" t="s">
        <v>12</v>
      </c>
      <c r="C47" s="1" t="n">
        <v>200812326</v>
      </c>
      <c r="D47" s="3" t="s">
        <v>13</v>
      </c>
      <c r="F47" s="1" t="s">
        <v>97</v>
      </c>
      <c r="G47" s="1" t="s">
        <v>98</v>
      </c>
      <c r="H47" s="3" t="s">
        <v>15</v>
      </c>
      <c r="L47" s="1" t="s">
        <v>13</v>
      </c>
      <c r="M47" s="1" t="s">
        <v>55</v>
      </c>
    </row>
    <row r="48" customFormat="false" ht="15" hidden="false" customHeight="false" outlineLevel="0" collapsed="false">
      <c r="A48" s="1" t="n">
        <v>47</v>
      </c>
      <c r="B48" s="3" t="s">
        <v>12</v>
      </c>
      <c r="C48" s="1" t="n">
        <v>200812325</v>
      </c>
      <c r="D48" s="3" t="s">
        <v>13</v>
      </c>
      <c r="F48" s="1" t="s">
        <v>99</v>
      </c>
      <c r="G48" s="1" t="n">
        <v>12549</v>
      </c>
      <c r="H48" s="3" t="s">
        <v>15</v>
      </c>
      <c r="L48" s="1" t="s">
        <v>13</v>
      </c>
    </row>
    <row r="49" customFormat="false" ht="15" hidden="false" customHeight="false" outlineLevel="0" collapsed="false">
      <c r="A49" s="1" t="n">
        <v>48</v>
      </c>
      <c r="B49" s="3" t="s">
        <v>12</v>
      </c>
      <c r="C49" s="1" t="n">
        <v>200812324</v>
      </c>
      <c r="D49" s="3" t="s">
        <v>13</v>
      </c>
      <c r="F49" s="1" t="s">
        <v>100</v>
      </c>
      <c r="G49" s="1" t="n">
        <v>12548</v>
      </c>
      <c r="H49" s="3" t="s">
        <v>15</v>
      </c>
      <c r="L49" s="1" t="s">
        <v>13</v>
      </c>
      <c r="M49" s="1" t="s">
        <v>101</v>
      </c>
    </row>
    <row r="50" customFormat="false" ht="15" hidden="false" customHeight="false" outlineLevel="0" collapsed="false">
      <c r="A50" s="1" t="n">
        <v>49</v>
      </c>
      <c r="B50" s="3" t="s">
        <v>12</v>
      </c>
      <c r="C50" s="1" t="n">
        <v>200812323</v>
      </c>
      <c r="D50" s="3" t="s">
        <v>13</v>
      </c>
      <c r="F50" s="1" t="s">
        <v>102</v>
      </c>
      <c r="G50" s="1" t="n">
        <v>12547</v>
      </c>
      <c r="H50" s="3" t="s">
        <v>15</v>
      </c>
      <c r="L50" s="1" t="s">
        <v>13</v>
      </c>
      <c r="M50" s="1" t="s">
        <v>78</v>
      </c>
    </row>
    <row r="51" customFormat="false" ht="15" hidden="false" customHeight="false" outlineLevel="0" collapsed="false">
      <c r="A51" s="1" t="n">
        <v>50</v>
      </c>
      <c r="B51" s="3" t="s">
        <v>12</v>
      </c>
      <c r="C51" s="1" t="n">
        <v>200812322</v>
      </c>
      <c r="D51" s="3" t="s">
        <v>13</v>
      </c>
      <c r="E51" s="3" t="s">
        <v>26</v>
      </c>
      <c r="F51" s="1" t="s">
        <v>103</v>
      </c>
      <c r="G51" s="1" t="n">
        <v>12546</v>
      </c>
      <c r="H51" s="3" t="s">
        <v>15</v>
      </c>
      <c r="L51" s="1" t="s">
        <v>13</v>
      </c>
      <c r="M51" s="1" t="s">
        <v>82</v>
      </c>
    </row>
    <row r="52" customFormat="false" ht="15" hidden="false" customHeight="false" outlineLevel="0" collapsed="false">
      <c r="A52" s="1" t="n">
        <v>51</v>
      </c>
      <c r="B52" s="3" t="s">
        <v>12</v>
      </c>
      <c r="C52" s="1" t="n">
        <v>200812321</v>
      </c>
      <c r="D52" s="3" t="s">
        <v>13</v>
      </c>
      <c r="F52" s="1" t="s">
        <v>104</v>
      </c>
      <c r="G52" s="1" t="n">
        <v>12544</v>
      </c>
      <c r="H52" s="3" t="s">
        <v>15</v>
      </c>
      <c r="L52" s="1" t="s">
        <v>13</v>
      </c>
      <c r="M52" s="1" t="s">
        <v>105</v>
      </c>
    </row>
    <row r="53" customFormat="false" ht="15" hidden="false" customHeight="false" outlineLevel="0" collapsed="false">
      <c r="A53" s="1" t="n">
        <v>52</v>
      </c>
      <c r="B53" s="3" t="s">
        <v>12</v>
      </c>
      <c r="C53" s="1" t="n">
        <v>200812320</v>
      </c>
      <c r="D53" s="3" t="s">
        <v>13</v>
      </c>
      <c r="E53" s="3" t="s">
        <v>26</v>
      </c>
      <c r="F53" s="1" t="s">
        <v>106</v>
      </c>
      <c r="G53" s="1" t="n">
        <v>12543</v>
      </c>
      <c r="H53" s="3" t="s">
        <v>15</v>
      </c>
      <c r="L53" s="1" t="s">
        <v>13</v>
      </c>
      <c r="M53" s="1" t="s">
        <v>82</v>
      </c>
    </row>
    <row r="54" customFormat="false" ht="15" hidden="false" customHeight="false" outlineLevel="0" collapsed="false">
      <c r="A54" s="1" t="n">
        <v>53</v>
      </c>
      <c r="B54" s="3" t="s">
        <v>12</v>
      </c>
      <c r="C54" s="1" t="n">
        <v>200812319</v>
      </c>
      <c r="D54" s="3" t="s">
        <v>13</v>
      </c>
      <c r="F54" s="1" t="s">
        <v>107</v>
      </c>
      <c r="G54" s="1" t="n">
        <v>12542</v>
      </c>
      <c r="H54" s="3" t="s">
        <v>15</v>
      </c>
      <c r="L54" s="1" t="s">
        <v>13</v>
      </c>
      <c r="M54" s="1" t="s">
        <v>101</v>
      </c>
    </row>
    <row r="55" customFormat="false" ht="15" hidden="false" customHeight="false" outlineLevel="0" collapsed="false">
      <c r="A55" s="1" t="n">
        <v>54</v>
      </c>
      <c r="B55" s="3" t="s">
        <v>12</v>
      </c>
      <c r="C55" s="1" t="n">
        <v>200812318</v>
      </c>
      <c r="D55" s="3" t="s">
        <v>13</v>
      </c>
      <c r="E55" s="3" t="s">
        <v>20</v>
      </c>
      <c r="F55" s="1" t="s">
        <v>108</v>
      </c>
      <c r="G55" s="1" t="n">
        <v>12540</v>
      </c>
      <c r="H55" s="3" t="s">
        <v>15</v>
      </c>
      <c r="L55" s="1" t="s">
        <v>13</v>
      </c>
      <c r="M55" s="1" t="s">
        <v>23</v>
      </c>
    </row>
    <row r="56" customFormat="false" ht="15" hidden="false" customHeight="false" outlineLevel="0" collapsed="false">
      <c r="A56" s="1" t="n">
        <v>55</v>
      </c>
      <c r="B56" s="3" t="s">
        <v>12</v>
      </c>
      <c r="C56" s="1" t="n">
        <v>200812317</v>
      </c>
      <c r="D56" s="3" t="s">
        <v>13</v>
      </c>
      <c r="F56" s="1" t="s">
        <v>109</v>
      </c>
      <c r="G56" s="1" t="n">
        <v>12539</v>
      </c>
      <c r="H56" s="3" t="s">
        <v>15</v>
      </c>
      <c r="L56" s="1" t="s">
        <v>13</v>
      </c>
      <c r="M56" s="1" t="s">
        <v>110</v>
      </c>
    </row>
    <row r="57" customFormat="false" ht="15" hidden="false" customHeight="false" outlineLevel="0" collapsed="false">
      <c r="A57" s="1" t="n">
        <v>56</v>
      </c>
      <c r="B57" s="3" t="s">
        <v>12</v>
      </c>
      <c r="C57" s="1" t="n">
        <v>200812316</v>
      </c>
      <c r="D57" s="3" t="s">
        <v>13</v>
      </c>
      <c r="F57" s="1" t="s">
        <v>111</v>
      </c>
      <c r="G57" s="1" t="n">
        <v>12538</v>
      </c>
      <c r="H57" s="3" t="s">
        <v>15</v>
      </c>
      <c r="L57" s="1" t="s">
        <v>13</v>
      </c>
      <c r="M57" s="1" t="s">
        <v>110</v>
      </c>
    </row>
    <row r="58" customFormat="false" ht="15" hidden="false" customHeight="false" outlineLevel="0" collapsed="false">
      <c r="A58" s="1" t="n">
        <v>57</v>
      </c>
      <c r="B58" s="3" t="s">
        <v>12</v>
      </c>
      <c r="C58" s="1" t="n">
        <v>200812315</v>
      </c>
      <c r="D58" s="3" t="s">
        <v>13</v>
      </c>
      <c r="E58" s="3" t="s">
        <v>112</v>
      </c>
      <c r="F58" s="1" t="s">
        <v>113</v>
      </c>
      <c r="G58" s="1" t="n">
        <v>12536</v>
      </c>
      <c r="H58" s="3" t="s">
        <v>15</v>
      </c>
      <c r="L58" s="1" t="s">
        <v>13</v>
      </c>
    </row>
    <row r="59" customFormat="false" ht="15" hidden="false" customHeight="false" outlineLevel="0" collapsed="false">
      <c r="A59" s="1" t="n">
        <v>58</v>
      </c>
      <c r="B59" s="3" t="s">
        <v>12</v>
      </c>
      <c r="C59" s="1" t="n">
        <v>200812314</v>
      </c>
      <c r="D59" s="3" t="s">
        <v>13</v>
      </c>
      <c r="E59" s="3" t="s">
        <v>114</v>
      </c>
      <c r="F59" s="1" t="s">
        <v>115</v>
      </c>
      <c r="G59" s="1" t="s">
        <v>116</v>
      </c>
      <c r="H59" s="3" t="s">
        <v>15</v>
      </c>
      <c r="L59" s="1" t="s">
        <v>13</v>
      </c>
      <c r="M59" s="1" t="s">
        <v>117</v>
      </c>
    </row>
    <row r="60" customFormat="false" ht="15" hidden="false" customHeight="false" outlineLevel="0" collapsed="false">
      <c r="A60" s="1" t="n">
        <v>59</v>
      </c>
      <c r="B60" s="3" t="s">
        <v>12</v>
      </c>
      <c r="C60" s="1" t="n">
        <v>200812313</v>
      </c>
      <c r="D60" s="3" t="s">
        <v>13</v>
      </c>
      <c r="E60" s="3" t="s">
        <v>114</v>
      </c>
      <c r="F60" s="1" t="s">
        <v>118</v>
      </c>
      <c r="G60" s="1" t="s">
        <v>119</v>
      </c>
      <c r="H60" s="3" t="s">
        <v>15</v>
      </c>
      <c r="L60" s="1" t="s">
        <v>13</v>
      </c>
      <c r="M60" s="1" t="s">
        <v>117</v>
      </c>
    </row>
    <row r="61" customFormat="false" ht="15" hidden="false" customHeight="false" outlineLevel="0" collapsed="false">
      <c r="A61" s="1" t="n">
        <v>60</v>
      </c>
      <c r="B61" s="3" t="s">
        <v>12</v>
      </c>
      <c r="C61" s="1" t="n">
        <v>200812312</v>
      </c>
      <c r="D61" s="3" t="s">
        <v>13</v>
      </c>
      <c r="F61" s="1" t="s">
        <v>120</v>
      </c>
      <c r="G61" s="1" t="s">
        <v>121</v>
      </c>
      <c r="H61" s="3" t="s">
        <v>15</v>
      </c>
      <c r="L61" s="1" t="s">
        <v>13</v>
      </c>
      <c r="M61" s="1" t="s">
        <v>78</v>
      </c>
    </row>
    <row r="62" customFormat="false" ht="15" hidden="false" customHeight="false" outlineLevel="0" collapsed="false">
      <c r="A62" s="1" t="n">
        <v>61</v>
      </c>
      <c r="B62" s="3" t="s">
        <v>12</v>
      </c>
      <c r="C62" s="1" t="n">
        <v>200812311</v>
      </c>
      <c r="D62" s="3" t="s">
        <v>13</v>
      </c>
      <c r="F62" s="1" t="s">
        <v>122</v>
      </c>
      <c r="G62" s="1" t="s">
        <v>123</v>
      </c>
      <c r="H62" s="3" t="s">
        <v>15</v>
      </c>
      <c r="L62" s="1" t="s">
        <v>13</v>
      </c>
      <c r="M62" s="1" t="s">
        <v>78</v>
      </c>
    </row>
    <row r="63" customFormat="false" ht="15" hidden="false" customHeight="false" outlineLevel="0" collapsed="false">
      <c r="A63" s="1" t="n">
        <v>62</v>
      </c>
      <c r="B63" s="3" t="s">
        <v>12</v>
      </c>
      <c r="C63" s="1" t="n">
        <v>200812310</v>
      </c>
      <c r="D63" s="3" t="s">
        <v>13</v>
      </c>
      <c r="F63" s="1" t="s">
        <v>124</v>
      </c>
      <c r="G63" s="1" t="n">
        <v>12533</v>
      </c>
      <c r="H63" s="3" t="s">
        <v>15</v>
      </c>
      <c r="L63" s="1" t="s">
        <v>13</v>
      </c>
      <c r="M63" s="1" t="s">
        <v>101</v>
      </c>
    </row>
    <row r="64" customFormat="false" ht="15" hidden="false" customHeight="false" outlineLevel="0" collapsed="false">
      <c r="A64" s="1" t="n">
        <v>63</v>
      </c>
      <c r="B64" s="3" t="s">
        <v>12</v>
      </c>
      <c r="C64" s="1" t="n">
        <v>200812309</v>
      </c>
      <c r="D64" s="3" t="s">
        <v>13</v>
      </c>
      <c r="F64" s="1" t="s">
        <v>125</v>
      </c>
      <c r="G64" s="1" t="n">
        <v>12532</v>
      </c>
      <c r="H64" s="3" t="s">
        <v>15</v>
      </c>
      <c r="L64" s="1" t="s">
        <v>13</v>
      </c>
      <c r="M64" s="1" t="s">
        <v>101</v>
      </c>
    </row>
    <row r="65" customFormat="false" ht="15" hidden="false" customHeight="false" outlineLevel="0" collapsed="false">
      <c r="A65" s="1" t="n">
        <v>64</v>
      </c>
      <c r="B65" s="3" t="s">
        <v>12</v>
      </c>
      <c r="C65" s="1" t="n">
        <v>200812308</v>
      </c>
      <c r="D65" s="3" t="s">
        <v>13</v>
      </c>
      <c r="F65" s="1" t="s">
        <v>126</v>
      </c>
      <c r="G65" s="1" t="n">
        <v>12531</v>
      </c>
      <c r="H65" s="3" t="s">
        <v>15</v>
      </c>
      <c r="L65" s="1" t="s">
        <v>13</v>
      </c>
      <c r="M65" s="1" t="s">
        <v>101</v>
      </c>
    </row>
    <row r="66" customFormat="false" ht="15" hidden="false" customHeight="false" outlineLevel="0" collapsed="false">
      <c r="A66" s="1" t="n">
        <v>65</v>
      </c>
      <c r="B66" s="3" t="s">
        <v>12</v>
      </c>
      <c r="C66" s="1" t="n">
        <v>200812307</v>
      </c>
      <c r="D66" s="3" t="s">
        <v>13</v>
      </c>
      <c r="F66" s="1" t="s">
        <v>127</v>
      </c>
      <c r="G66" s="1" t="n">
        <v>12529</v>
      </c>
      <c r="H66" s="3" t="s">
        <v>15</v>
      </c>
      <c r="L66" s="1" t="s">
        <v>13</v>
      </c>
      <c r="M66" s="1" t="s">
        <v>17</v>
      </c>
    </row>
    <row r="67" customFormat="false" ht="15" hidden="false" customHeight="false" outlineLevel="0" collapsed="false">
      <c r="A67" s="1" t="n">
        <v>66</v>
      </c>
      <c r="B67" s="3" t="s">
        <v>12</v>
      </c>
      <c r="C67" s="1" t="n">
        <v>200812306</v>
      </c>
      <c r="D67" s="3" t="s">
        <v>13</v>
      </c>
      <c r="F67" s="1" t="s">
        <v>128</v>
      </c>
      <c r="G67" s="1" t="n">
        <v>12528</v>
      </c>
      <c r="H67" s="3" t="s">
        <v>15</v>
      </c>
      <c r="L67" s="1" t="s">
        <v>13</v>
      </c>
    </row>
    <row r="68" customFormat="false" ht="15" hidden="false" customHeight="false" outlineLevel="0" collapsed="false">
      <c r="A68" s="1" t="n">
        <v>67</v>
      </c>
      <c r="B68" s="3" t="s">
        <v>12</v>
      </c>
      <c r="C68" s="1" t="n">
        <v>200812305</v>
      </c>
      <c r="D68" s="3" t="s">
        <v>13</v>
      </c>
      <c r="E68" s="3" t="s">
        <v>45</v>
      </c>
      <c r="F68" s="1" t="s">
        <v>129</v>
      </c>
      <c r="G68" s="1" t="n">
        <v>12526</v>
      </c>
      <c r="H68" s="3" t="s">
        <v>15</v>
      </c>
      <c r="L68" s="1" t="s">
        <v>13</v>
      </c>
      <c r="M68" s="1" t="s">
        <v>47</v>
      </c>
    </row>
    <row r="69" customFormat="false" ht="15" hidden="false" customHeight="false" outlineLevel="0" collapsed="false">
      <c r="A69" s="1" t="n">
        <v>68</v>
      </c>
      <c r="B69" s="3" t="s">
        <v>12</v>
      </c>
      <c r="C69" s="1" t="n">
        <v>200812304</v>
      </c>
      <c r="D69" s="3" t="s">
        <v>13</v>
      </c>
      <c r="E69" s="3" t="s">
        <v>45</v>
      </c>
      <c r="F69" s="1" t="s">
        <v>130</v>
      </c>
      <c r="G69" s="1" t="s">
        <v>131</v>
      </c>
      <c r="H69" s="3" t="s">
        <v>15</v>
      </c>
      <c r="L69" s="1" t="s">
        <v>13</v>
      </c>
      <c r="M69" s="1" t="s">
        <v>47</v>
      </c>
    </row>
    <row r="70" customFormat="false" ht="15" hidden="false" customHeight="false" outlineLevel="0" collapsed="false">
      <c r="A70" s="1" t="n">
        <v>69</v>
      </c>
      <c r="B70" s="3" t="s">
        <v>12</v>
      </c>
      <c r="C70" s="1" t="n">
        <v>200812303</v>
      </c>
      <c r="D70" s="3" t="s">
        <v>13</v>
      </c>
      <c r="E70" s="3" t="s">
        <v>45</v>
      </c>
      <c r="F70" s="1" t="s">
        <v>132</v>
      </c>
      <c r="G70" s="1" t="s">
        <v>133</v>
      </c>
      <c r="H70" s="3" t="s">
        <v>15</v>
      </c>
      <c r="L70" s="1" t="s">
        <v>13</v>
      </c>
      <c r="M70" s="1" t="s">
        <v>47</v>
      </c>
    </row>
    <row r="71" customFormat="false" ht="15" hidden="false" customHeight="false" outlineLevel="0" collapsed="false">
      <c r="A71" s="1" t="n">
        <v>70</v>
      </c>
      <c r="B71" s="3" t="s">
        <v>12</v>
      </c>
      <c r="C71" s="1" t="n">
        <v>200812302</v>
      </c>
      <c r="D71" s="3" t="s">
        <v>13</v>
      </c>
      <c r="E71" s="3" t="s">
        <v>45</v>
      </c>
      <c r="F71" s="1" t="s">
        <v>134</v>
      </c>
      <c r="G71" s="1" t="s">
        <v>135</v>
      </c>
      <c r="H71" s="3" t="s">
        <v>15</v>
      </c>
      <c r="L71" s="1" t="s">
        <v>13</v>
      </c>
      <c r="M71" s="1" t="s">
        <v>47</v>
      </c>
    </row>
    <row r="72" customFormat="false" ht="15" hidden="false" customHeight="false" outlineLevel="0" collapsed="false">
      <c r="A72" s="1" t="n">
        <v>71</v>
      </c>
      <c r="B72" s="3" t="s">
        <v>12</v>
      </c>
      <c r="C72" s="1" t="n">
        <v>200812301</v>
      </c>
      <c r="D72" s="3" t="s">
        <v>13</v>
      </c>
      <c r="E72" s="3" t="s">
        <v>45</v>
      </c>
      <c r="F72" s="1" t="s">
        <v>134</v>
      </c>
      <c r="G72" s="1" t="s">
        <v>136</v>
      </c>
      <c r="H72" s="3" t="s">
        <v>15</v>
      </c>
      <c r="L72" s="1" t="s">
        <v>13</v>
      </c>
      <c r="M72" s="1" t="s">
        <v>47</v>
      </c>
    </row>
    <row r="73" customFormat="false" ht="15" hidden="false" customHeight="false" outlineLevel="0" collapsed="false">
      <c r="A73" s="1" t="n">
        <v>72</v>
      </c>
      <c r="B73" s="3" t="s">
        <v>12</v>
      </c>
      <c r="C73" s="1" t="n">
        <v>200812300</v>
      </c>
      <c r="D73" s="3" t="s">
        <v>13</v>
      </c>
      <c r="E73" s="3" t="s">
        <v>45</v>
      </c>
      <c r="F73" s="1" t="s">
        <v>137</v>
      </c>
      <c r="G73" s="1" t="n">
        <v>12523</v>
      </c>
      <c r="H73" s="3" t="s">
        <v>15</v>
      </c>
      <c r="L73" s="1" t="s">
        <v>13</v>
      </c>
      <c r="M73" s="1" t="s">
        <v>47</v>
      </c>
    </row>
    <row r="74" customFormat="false" ht="15" hidden="false" customHeight="false" outlineLevel="0" collapsed="false">
      <c r="A74" s="1" t="n">
        <v>73</v>
      </c>
      <c r="B74" s="3" t="s">
        <v>12</v>
      </c>
      <c r="C74" s="1" t="n">
        <v>200812299</v>
      </c>
      <c r="D74" s="3" t="s">
        <v>13</v>
      </c>
      <c r="F74" s="1" t="s">
        <v>138</v>
      </c>
      <c r="G74" s="1" t="n">
        <v>12522</v>
      </c>
      <c r="H74" s="3" t="s">
        <v>15</v>
      </c>
      <c r="L74" s="1" t="s">
        <v>13</v>
      </c>
    </row>
    <row r="75" customFormat="false" ht="15" hidden="false" customHeight="false" outlineLevel="0" collapsed="false">
      <c r="A75" s="1" t="n">
        <v>74</v>
      </c>
      <c r="B75" s="3" t="s">
        <v>12</v>
      </c>
      <c r="C75" s="1" t="n">
        <v>200812298</v>
      </c>
      <c r="D75" s="3" t="s">
        <v>13</v>
      </c>
      <c r="E75" s="3" t="s">
        <v>139</v>
      </c>
      <c r="F75" s="1" t="s">
        <v>140</v>
      </c>
      <c r="G75" s="1" t="n">
        <v>12521</v>
      </c>
      <c r="H75" s="3" t="s">
        <v>15</v>
      </c>
      <c r="L75" s="1" t="s">
        <v>13</v>
      </c>
      <c r="M75" s="1" t="s">
        <v>47</v>
      </c>
    </row>
    <row r="76" customFormat="false" ht="15" hidden="false" customHeight="false" outlineLevel="0" collapsed="false">
      <c r="A76" s="1" t="n">
        <v>75</v>
      </c>
      <c r="B76" s="3" t="s">
        <v>12</v>
      </c>
      <c r="C76" s="1" t="n">
        <v>200812297</v>
      </c>
      <c r="D76" s="3" t="s">
        <v>13</v>
      </c>
      <c r="E76" s="3" t="s">
        <v>139</v>
      </c>
      <c r="F76" s="1" t="s">
        <v>141</v>
      </c>
      <c r="G76" s="1" t="n">
        <v>12520</v>
      </c>
      <c r="H76" s="3" t="s">
        <v>15</v>
      </c>
      <c r="L76" s="1" t="s">
        <v>13</v>
      </c>
      <c r="M76" s="1" t="s">
        <v>47</v>
      </c>
    </row>
    <row r="77" customFormat="false" ht="15" hidden="false" customHeight="false" outlineLevel="0" collapsed="false">
      <c r="A77" s="1" t="n">
        <v>76</v>
      </c>
      <c r="B77" s="3" t="s">
        <v>12</v>
      </c>
      <c r="C77" s="1" t="n">
        <v>200812296</v>
      </c>
      <c r="D77" s="3" t="s">
        <v>13</v>
      </c>
      <c r="E77" s="3" t="s">
        <v>45</v>
      </c>
      <c r="F77" s="1" t="s">
        <v>142</v>
      </c>
      <c r="G77" s="1" t="s">
        <v>143</v>
      </c>
      <c r="H77" s="3" t="s">
        <v>15</v>
      </c>
      <c r="L77" s="1" t="s">
        <v>13</v>
      </c>
      <c r="M77" s="1" t="s">
        <v>47</v>
      </c>
    </row>
    <row r="78" customFormat="false" ht="15" hidden="false" customHeight="false" outlineLevel="0" collapsed="false">
      <c r="A78" s="1" t="n">
        <v>77</v>
      </c>
      <c r="B78" s="3" t="s">
        <v>12</v>
      </c>
      <c r="C78" s="1" t="n">
        <v>200812295</v>
      </c>
      <c r="D78" s="3" t="s">
        <v>13</v>
      </c>
      <c r="E78" s="3" t="s">
        <v>45</v>
      </c>
      <c r="F78" s="1" t="s">
        <v>144</v>
      </c>
      <c r="G78" s="1" t="s">
        <v>145</v>
      </c>
      <c r="H78" s="3" t="s">
        <v>15</v>
      </c>
      <c r="L78" s="1" t="s">
        <v>13</v>
      </c>
      <c r="M78" s="1" t="s">
        <v>47</v>
      </c>
    </row>
    <row r="79" customFormat="false" ht="15" hidden="false" customHeight="false" outlineLevel="0" collapsed="false">
      <c r="A79" s="1" t="n">
        <v>78</v>
      </c>
      <c r="B79" s="3" t="s">
        <v>12</v>
      </c>
      <c r="C79" s="1" t="n">
        <v>200812294</v>
      </c>
      <c r="D79" s="3" t="s">
        <v>13</v>
      </c>
      <c r="F79" s="1" t="s">
        <v>146</v>
      </c>
      <c r="G79" s="1" t="n">
        <v>12518</v>
      </c>
      <c r="H79" s="3" t="s">
        <v>15</v>
      </c>
      <c r="L79" s="1" t="s">
        <v>13</v>
      </c>
    </row>
    <row r="80" customFormat="false" ht="15" hidden="false" customHeight="false" outlineLevel="0" collapsed="false">
      <c r="A80" s="1" t="n">
        <v>79</v>
      </c>
      <c r="B80" s="3" t="s">
        <v>12</v>
      </c>
      <c r="C80" s="1" t="n">
        <v>200812293</v>
      </c>
      <c r="D80" s="3" t="s">
        <v>13</v>
      </c>
      <c r="E80" s="3" t="s">
        <v>29</v>
      </c>
      <c r="F80" s="1" t="s">
        <v>147</v>
      </c>
      <c r="G80" s="1" t="n">
        <v>12517</v>
      </c>
      <c r="H80" s="3" t="s">
        <v>15</v>
      </c>
      <c r="L80" s="1" t="s">
        <v>13</v>
      </c>
      <c r="M80" s="1" t="s">
        <v>31</v>
      </c>
    </row>
    <row r="81" customFormat="false" ht="15" hidden="false" customHeight="false" outlineLevel="0" collapsed="false">
      <c r="A81" s="1" t="n">
        <v>80</v>
      </c>
      <c r="B81" s="3" t="s">
        <v>12</v>
      </c>
      <c r="C81" s="1" t="n">
        <v>200812292</v>
      </c>
      <c r="D81" s="3" t="s">
        <v>13</v>
      </c>
      <c r="E81" s="3" t="s">
        <v>45</v>
      </c>
      <c r="F81" s="1" t="s">
        <v>148</v>
      </c>
      <c r="G81" s="1" t="n">
        <v>12516</v>
      </c>
      <c r="H81" s="3" t="s">
        <v>15</v>
      </c>
      <c r="L81" s="1" t="s">
        <v>13</v>
      </c>
      <c r="M81" s="1" t="s">
        <v>47</v>
      </c>
    </row>
    <row r="82" customFormat="false" ht="15" hidden="false" customHeight="false" outlineLevel="0" collapsed="false">
      <c r="A82" s="1" t="n">
        <v>81</v>
      </c>
      <c r="B82" s="3" t="s">
        <v>12</v>
      </c>
      <c r="C82" s="1" t="n">
        <v>200812291</v>
      </c>
      <c r="D82" s="3" t="s">
        <v>13</v>
      </c>
      <c r="F82" s="1" t="s">
        <v>149</v>
      </c>
      <c r="G82" s="1" t="s">
        <v>150</v>
      </c>
      <c r="H82" s="3" t="s">
        <v>15</v>
      </c>
      <c r="L82" s="1" t="s">
        <v>13</v>
      </c>
      <c r="M82" s="1" t="s">
        <v>55</v>
      </c>
    </row>
    <row r="83" customFormat="false" ht="15" hidden="false" customHeight="false" outlineLevel="0" collapsed="false">
      <c r="A83" s="1" t="n">
        <v>82</v>
      </c>
      <c r="B83" s="3" t="s">
        <v>12</v>
      </c>
      <c r="C83" s="1" t="n">
        <v>200812290</v>
      </c>
      <c r="D83" s="3" t="s">
        <v>13</v>
      </c>
      <c r="F83" s="1" t="s">
        <v>151</v>
      </c>
      <c r="G83" s="1" t="s">
        <v>152</v>
      </c>
      <c r="H83" s="3" t="s">
        <v>15</v>
      </c>
      <c r="L83" s="1" t="s">
        <v>13</v>
      </c>
      <c r="M83" s="1" t="s">
        <v>55</v>
      </c>
    </row>
    <row r="84" customFormat="false" ht="15" hidden="false" customHeight="false" outlineLevel="0" collapsed="false">
      <c r="A84" s="1" t="n">
        <v>83</v>
      </c>
      <c r="B84" s="3" t="s">
        <v>12</v>
      </c>
      <c r="C84" s="1" t="n">
        <v>200812289</v>
      </c>
      <c r="D84" s="3" t="s">
        <v>13</v>
      </c>
      <c r="F84" s="1" t="s">
        <v>153</v>
      </c>
      <c r="G84" s="1" t="n">
        <v>12514</v>
      </c>
      <c r="H84" s="3" t="s">
        <v>15</v>
      </c>
      <c r="L84" s="1" t="s">
        <v>13</v>
      </c>
      <c r="M84" s="1" t="s">
        <v>34</v>
      </c>
    </row>
    <row r="85" customFormat="false" ht="15" hidden="false" customHeight="false" outlineLevel="0" collapsed="false">
      <c r="A85" s="1" t="n">
        <v>84</v>
      </c>
      <c r="B85" s="3" t="s">
        <v>12</v>
      </c>
      <c r="C85" s="1" t="n">
        <v>200812288</v>
      </c>
      <c r="D85" s="3" t="s">
        <v>13</v>
      </c>
      <c r="E85" s="3" t="s">
        <v>26</v>
      </c>
      <c r="F85" s="1" t="s">
        <v>154</v>
      </c>
      <c r="G85" s="1" t="s">
        <v>155</v>
      </c>
      <c r="H85" s="3" t="s">
        <v>15</v>
      </c>
      <c r="L85" s="1" t="s">
        <v>13</v>
      </c>
      <c r="M85" s="1" t="s">
        <v>82</v>
      </c>
    </row>
    <row r="86" customFormat="false" ht="15" hidden="false" customHeight="false" outlineLevel="0" collapsed="false">
      <c r="A86" s="1" t="n">
        <v>85</v>
      </c>
      <c r="B86" s="3" t="s">
        <v>12</v>
      </c>
      <c r="C86" s="1" t="n">
        <v>200812287</v>
      </c>
      <c r="D86" s="3" t="s">
        <v>13</v>
      </c>
      <c r="E86" s="3" t="s">
        <v>26</v>
      </c>
      <c r="F86" s="1" t="s">
        <v>154</v>
      </c>
      <c r="G86" s="1" t="n">
        <v>12513</v>
      </c>
      <c r="H86" s="3" t="s">
        <v>15</v>
      </c>
      <c r="L86" s="1" t="s">
        <v>13</v>
      </c>
      <c r="M86" s="1" t="s">
        <v>82</v>
      </c>
    </row>
    <row r="87" customFormat="false" ht="15" hidden="false" customHeight="false" outlineLevel="0" collapsed="false">
      <c r="A87" s="1" t="n">
        <v>86</v>
      </c>
      <c r="B87" s="3" t="s">
        <v>12</v>
      </c>
      <c r="C87" s="1" t="n">
        <v>200812286</v>
      </c>
      <c r="D87" s="3" t="s">
        <v>13</v>
      </c>
      <c r="F87" s="1" t="s">
        <v>156</v>
      </c>
      <c r="G87" s="1" t="n">
        <v>12512</v>
      </c>
      <c r="H87" s="3" t="s">
        <v>15</v>
      </c>
      <c r="L87" s="1" t="s">
        <v>13</v>
      </c>
      <c r="M87" s="1" t="s">
        <v>78</v>
      </c>
    </row>
    <row r="88" customFormat="false" ht="15" hidden="false" customHeight="false" outlineLevel="0" collapsed="false">
      <c r="A88" s="1" t="n">
        <v>87</v>
      </c>
      <c r="B88" s="3" t="s">
        <v>12</v>
      </c>
      <c r="C88" s="1" t="n">
        <v>200812285</v>
      </c>
      <c r="D88" s="3" t="s">
        <v>13</v>
      </c>
      <c r="E88" s="3" t="s">
        <v>73</v>
      </c>
      <c r="F88" s="1" t="s">
        <v>157</v>
      </c>
      <c r="G88" s="1" t="n">
        <v>12511</v>
      </c>
      <c r="H88" s="3" t="s">
        <v>15</v>
      </c>
      <c r="L88" s="1" t="s">
        <v>13</v>
      </c>
      <c r="M88" s="1" t="s">
        <v>75</v>
      </c>
    </row>
    <row r="89" customFormat="false" ht="15" hidden="false" customHeight="false" outlineLevel="0" collapsed="false">
      <c r="A89" s="1" t="n">
        <v>88</v>
      </c>
      <c r="B89" s="3" t="s">
        <v>12</v>
      </c>
      <c r="C89" s="1" t="n">
        <v>200812284</v>
      </c>
      <c r="D89" s="3" t="s">
        <v>13</v>
      </c>
      <c r="E89" s="3" t="s">
        <v>26</v>
      </c>
      <c r="F89" s="1" t="s">
        <v>158</v>
      </c>
      <c r="G89" s="1" t="s">
        <v>159</v>
      </c>
      <c r="H89" s="3" t="s">
        <v>15</v>
      </c>
      <c r="L89" s="1" t="s">
        <v>13</v>
      </c>
    </row>
    <row r="90" customFormat="false" ht="15" hidden="false" customHeight="false" outlineLevel="0" collapsed="false">
      <c r="A90" s="1" t="n">
        <v>89</v>
      </c>
      <c r="B90" s="3" t="s">
        <v>12</v>
      </c>
      <c r="C90" s="1" t="n">
        <v>200812283</v>
      </c>
      <c r="D90" s="3" t="s">
        <v>13</v>
      </c>
      <c r="E90" s="3" t="s">
        <v>26</v>
      </c>
      <c r="F90" s="1" t="s">
        <v>160</v>
      </c>
      <c r="G90" s="1" t="s">
        <v>161</v>
      </c>
      <c r="H90" s="3" t="s">
        <v>15</v>
      </c>
      <c r="L90" s="1" t="s">
        <v>13</v>
      </c>
    </row>
    <row r="91" customFormat="false" ht="15" hidden="false" customHeight="false" outlineLevel="0" collapsed="false">
      <c r="A91" s="1" t="n">
        <v>90</v>
      </c>
      <c r="B91" s="3" t="s">
        <v>12</v>
      </c>
      <c r="C91" s="1" t="n">
        <v>200812282</v>
      </c>
      <c r="D91" s="3" t="s">
        <v>13</v>
      </c>
      <c r="E91" s="3" t="s">
        <v>45</v>
      </c>
      <c r="F91" s="1" t="s">
        <v>162</v>
      </c>
      <c r="G91" s="1" t="s">
        <v>163</v>
      </c>
      <c r="H91" s="3" t="s">
        <v>15</v>
      </c>
      <c r="L91" s="1" t="s">
        <v>13</v>
      </c>
      <c r="M91" s="1" t="s">
        <v>47</v>
      </c>
    </row>
    <row r="92" customFormat="false" ht="15" hidden="false" customHeight="false" outlineLevel="0" collapsed="false">
      <c r="A92" s="1" t="n">
        <v>91</v>
      </c>
      <c r="B92" s="3" t="s">
        <v>12</v>
      </c>
      <c r="C92" s="1" t="n">
        <v>200812281</v>
      </c>
      <c r="D92" s="3" t="s">
        <v>13</v>
      </c>
      <c r="E92" s="3" t="s">
        <v>45</v>
      </c>
      <c r="F92" s="1" t="s">
        <v>164</v>
      </c>
      <c r="G92" s="1" t="s">
        <v>165</v>
      </c>
      <c r="H92" s="3" t="s">
        <v>15</v>
      </c>
      <c r="L92" s="1" t="s">
        <v>13</v>
      </c>
      <c r="M92" s="1" t="s">
        <v>47</v>
      </c>
    </row>
    <row r="93" customFormat="false" ht="15" hidden="false" customHeight="false" outlineLevel="0" collapsed="false">
      <c r="A93" s="1" t="n">
        <v>92</v>
      </c>
      <c r="B93" s="3" t="s">
        <v>12</v>
      </c>
      <c r="C93" s="1" t="n">
        <v>200812280</v>
      </c>
      <c r="D93" s="3" t="s">
        <v>13</v>
      </c>
      <c r="E93" s="3" t="s">
        <v>45</v>
      </c>
      <c r="F93" s="1" t="s">
        <v>166</v>
      </c>
      <c r="G93" s="1" t="n">
        <v>19867</v>
      </c>
      <c r="H93" s="3" t="s">
        <v>15</v>
      </c>
      <c r="L93" s="1" t="s">
        <v>13</v>
      </c>
      <c r="M93" s="1" t="s">
        <v>47</v>
      </c>
    </row>
    <row r="94" customFormat="false" ht="15" hidden="false" customHeight="false" outlineLevel="0" collapsed="false">
      <c r="A94" s="1" t="n">
        <v>93</v>
      </c>
      <c r="B94" s="3" t="s">
        <v>12</v>
      </c>
      <c r="C94" s="1" t="n">
        <v>200812279</v>
      </c>
      <c r="D94" s="3" t="s">
        <v>13</v>
      </c>
      <c r="E94" s="3" t="s">
        <v>26</v>
      </c>
      <c r="F94" s="1" t="s">
        <v>167</v>
      </c>
      <c r="G94" s="1" t="n">
        <v>19866</v>
      </c>
      <c r="H94" s="3" t="s">
        <v>15</v>
      </c>
      <c r="L94" s="1" t="s">
        <v>13</v>
      </c>
      <c r="M94" s="1" t="s">
        <v>82</v>
      </c>
    </row>
    <row r="95" customFormat="false" ht="15" hidden="false" customHeight="false" outlineLevel="0" collapsed="false">
      <c r="A95" s="1" t="n">
        <v>94</v>
      </c>
      <c r="B95" s="3" t="s">
        <v>12</v>
      </c>
      <c r="C95" s="1" t="n">
        <v>200812278</v>
      </c>
      <c r="D95" s="3" t="s">
        <v>13</v>
      </c>
      <c r="E95" s="3" t="s">
        <v>26</v>
      </c>
      <c r="F95" s="1" t="s">
        <v>168</v>
      </c>
      <c r="G95" s="1" t="s">
        <v>169</v>
      </c>
      <c r="H95" s="3" t="s">
        <v>15</v>
      </c>
      <c r="L95" s="1" t="s">
        <v>13</v>
      </c>
      <c r="M95" s="1" t="s">
        <v>82</v>
      </c>
    </row>
    <row r="96" customFormat="false" ht="15" hidden="false" customHeight="false" outlineLevel="0" collapsed="false">
      <c r="A96" s="1" t="n">
        <v>95</v>
      </c>
      <c r="B96" s="3" t="s">
        <v>12</v>
      </c>
      <c r="C96" s="1" t="n">
        <v>200812277</v>
      </c>
      <c r="D96" s="3" t="s">
        <v>13</v>
      </c>
      <c r="E96" s="3" t="s">
        <v>26</v>
      </c>
      <c r="F96" s="1" t="s">
        <v>170</v>
      </c>
      <c r="G96" s="1" t="s">
        <v>171</v>
      </c>
      <c r="H96" s="3" t="s">
        <v>15</v>
      </c>
      <c r="L96" s="1" t="s">
        <v>13</v>
      </c>
      <c r="M96" s="1" t="s">
        <v>82</v>
      </c>
    </row>
    <row r="97" customFormat="false" ht="15" hidden="false" customHeight="false" outlineLevel="0" collapsed="false">
      <c r="A97" s="1" t="n">
        <v>96</v>
      </c>
      <c r="B97" s="3" t="s">
        <v>12</v>
      </c>
      <c r="C97" s="1" t="n">
        <v>200812276</v>
      </c>
      <c r="D97" s="3" t="s">
        <v>13</v>
      </c>
      <c r="E97" s="3" t="s">
        <v>26</v>
      </c>
      <c r="F97" s="1" t="s">
        <v>172</v>
      </c>
      <c r="G97" s="1" t="s">
        <v>173</v>
      </c>
      <c r="H97" s="3" t="s">
        <v>15</v>
      </c>
      <c r="L97" s="1" t="s">
        <v>13</v>
      </c>
      <c r="M97" s="1" t="s">
        <v>82</v>
      </c>
    </row>
    <row r="98" customFormat="false" ht="15" hidden="false" customHeight="false" outlineLevel="0" collapsed="false">
      <c r="A98" s="1" t="n">
        <v>97</v>
      </c>
      <c r="B98" s="3" t="s">
        <v>12</v>
      </c>
      <c r="C98" s="1" t="n">
        <v>200812275</v>
      </c>
      <c r="D98" s="3" t="s">
        <v>13</v>
      </c>
      <c r="E98" s="3" t="s">
        <v>26</v>
      </c>
      <c r="F98" s="1" t="s">
        <v>174</v>
      </c>
      <c r="G98" s="1" t="n">
        <v>19864</v>
      </c>
      <c r="H98" s="3" t="s">
        <v>15</v>
      </c>
      <c r="L98" s="1" t="s">
        <v>13</v>
      </c>
      <c r="M98" s="1" t="s">
        <v>82</v>
      </c>
    </row>
    <row r="99" customFormat="false" ht="15" hidden="false" customHeight="false" outlineLevel="0" collapsed="false">
      <c r="A99" s="1" t="n">
        <v>98</v>
      </c>
      <c r="B99" s="3" t="s">
        <v>12</v>
      </c>
      <c r="C99" s="1" t="n">
        <v>200812274</v>
      </c>
      <c r="D99" s="3" t="s">
        <v>13</v>
      </c>
      <c r="E99" s="3" t="s">
        <v>26</v>
      </c>
      <c r="F99" s="1" t="s">
        <v>175</v>
      </c>
      <c r="G99" s="1" t="n">
        <v>19863</v>
      </c>
      <c r="H99" s="3" t="s">
        <v>15</v>
      </c>
      <c r="L99" s="1" t="s">
        <v>13</v>
      </c>
    </row>
    <row r="100" customFormat="false" ht="15" hidden="false" customHeight="false" outlineLevel="0" collapsed="false">
      <c r="A100" s="1" t="n">
        <v>99</v>
      </c>
      <c r="B100" s="3" t="s">
        <v>12</v>
      </c>
      <c r="C100" s="1" t="n">
        <v>200812273</v>
      </c>
      <c r="D100" s="3" t="s">
        <v>13</v>
      </c>
      <c r="E100" s="3" t="s">
        <v>26</v>
      </c>
      <c r="F100" s="1" t="s">
        <v>176</v>
      </c>
      <c r="G100" s="1" t="n">
        <v>19862</v>
      </c>
      <c r="H100" s="3" t="s">
        <v>15</v>
      </c>
      <c r="L100" s="1" t="s">
        <v>13</v>
      </c>
      <c r="M100" s="1" t="s">
        <v>82</v>
      </c>
    </row>
    <row r="101" customFormat="false" ht="15" hidden="false" customHeight="false" outlineLevel="0" collapsed="false">
      <c r="A101" s="1" t="n">
        <v>100</v>
      </c>
      <c r="B101" s="3" t="s">
        <v>12</v>
      </c>
      <c r="C101" s="1" t="n">
        <v>200812272</v>
      </c>
      <c r="D101" s="3" t="s">
        <v>13</v>
      </c>
      <c r="E101" s="3" t="s">
        <v>26</v>
      </c>
      <c r="F101" s="1" t="s">
        <v>177</v>
      </c>
      <c r="G101" s="1" t="s">
        <v>178</v>
      </c>
      <c r="H101" s="3" t="s">
        <v>15</v>
      </c>
      <c r="L101" s="1" t="s">
        <v>13</v>
      </c>
      <c r="M101" s="1" t="s">
        <v>82</v>
      </c>
    </row>
    <row r="102" customFormat="false" ht="15" hidden="false" customHeight="false" outlineLevel="0" collapsed="false">
      <c r="A102" s="1" t="n">
        <v>101</v>
      </c>
      <c r="B102" s="3" t="s">
        <v>12</v>
      </c>
      <c r="C102" s="1" t="n">
        <v>200812271</v>
      </c>
      <c r="D102" s="3" t="s">
        <v>13</v>
      </c>
      <c r="E102" s="3" t="s">
        <v>26</v>
      </c>
      <c r="F102" s="1" t="s">
        <v>179</v>
      </c>
      <c r="G102" s="1" t="n">
        <v>19861</v>
      </c>
      <c r="H102" s="3" t="s">
        <v>15</v>
      </c>
      <c r="L102" s="1" t="s">
        <v>13</v>
      </c>
      <c r="M102" s="1" t="s">
        <v>82</v>
      </c>
    </row>
    <row r="103" customFormat="false" ht="15" hidden="false" customHeight="false" outlineLevel="0" collapsed="false">
      <c r="A103" s="1" t="n">
        <v>102</v>
      </c>
      <c r="B103" s="3" t="s">
        <v>12</v>
      </c>
      <c r="C103" s="1" t="n">
        <v>200812270</v>
      </c>
      <c r="D103" s="3" t="s">
        <v>13</v>
      </c>
      <c r="F103" s="1" t="s">
        <v>180</v>
      </c>
      <c r="G103" s="1" t="n">
        <v>19860</v>
      </c>
      <c r="H103" s="3" t="s">
        <v>15</v>
      </c>
      <c r="L103" s="1" t="s">
        <v>13</v>
      </c>
      <c r="M103" s="1" t="s">
        <v>55</v>
      </c>
    </row>
    <row r="104" customFormat="false" ht="15" hidden="false" customHeight="false" outlineLevel="0" collapsed="false">
      <c r="A104" s="1" t="n">
        <v>103</v>
      </c>
      <c r="B104" s="3" t="s">
        <v>12</v>
      </c>
      <c r="C104" s="1" t="n">
        <v>200812269</v>
      </c>
      <c r="D104" s="3" t="s">
        <v>13</v>
      </c>
      <c r="F104" s="1" t="s">
        <v>181</v>
      </c>
      <c r="G104" s="1" t="n">
        <v>19859</v>
      </c>
      <c r="H104" s="3" t="s">
        <v>15</v>
      </c>
      <c r="L104" s="1" t="s">
        <v>13</v>
      </c>
      <c r="M104" s="1" t="s">
        <v>55</v>
      </c>
    </row>
    <row r="105" customFormat="false" ht="15" hidden="false" customHeight="false" outlineLevel="0" collapsed="false">
      <c r="A105" s="1" t="n">
        <v>104</v>
      </c>
      <c r="B105" s="3" t="s">
        <v>12</v>
      </c>
      <c r="C105" s="1" t="n">
        <v>200812268</v>
      </c>
      <c r="D105" s="3" t="s">
        <v>13</v>
      </c>
      <c r="E105" s="3" t="s">
        <v>182</v>
      </c>
      <c r="F105" s="1" t="s">
        <v>183</v>
      </c>
      <c r="G105" s="1" t="n">
        <v>19858</v>
      </c>
      <c r="H105" s="3" t="s">
        <v>15</v>
      </c>
      <c r="L105" s="1" t="s">
        <v>13</v>
      </c>
      <c r="M105" s="1" t="s">
        <v>40</v>
      </c>
    </row>
    <row r="106" customFormat="false" ht="15" hidden="false" customHeight="false" outlineLevel="0" collapsed="false">
      <c r="A106" s="1" t="n">
        <v>105</v>
      </c>
      <c r="B106" s="3" t="s">
        <v>12</v>
      </c>
      <c r="C106" s="1" t="n">
        <v>200812267</v>
      </c>
      <c r="D106" s="3" t="s">
        <v>13</v>
      </c>
      <c r="E106" s="3" t="s">
        <v>182</v>
      </c>
      <c r="F106" s="1" t="s">
        <v>184</v>
      </c>
      <c r="G106" s="1" t="n">
        <v>19857</v>
      </c>
      <c r="H106" s="3" t="s">
        <v>15</v>
      </c>
      <c r="L106" s="1" t="s">
        <v>13</v>
      </c>
      <c r="M106" s="1" t="s">
        <v>40</v>
      </c>
    </row>
    <row r="107" customFormat="false" ht="15" hidden="false" customHeight="false" outlineLevel="0" collapsed="false">
      <c r="A107" s="1" t="n">
        <v>106</v>
      </c>
      <c r="B107" s="3" t="s">
        <v>12</v>
      </c>
      <c r="C107" s="1" t="n">
        <v>200812266</v>
      </c>
      <c r="D107" s="3" t="s">
        <v>13</v>
      </c>
      <c r="E107" s="3" t="s">
        <v>26</v>
      </c>
      <c r="F107" s="1" t="s">
        <v>185</v>
      </c>
      <c r="G107" s="1" t="n">
        <v>19856</v>
      </c>
      <c r="H107" s="3" t="s">
        <v>15</v>
      </c>
      <c r="L107" s="1" t="s">
        <v>13</v>
      </c>
    </row>
    <row r="108" customFormat="false" ht="15" hidden="false" customHeight="false" outlineLevel="0" collapsed="false">
      <c r="A108" s="1" t="n">
        <v>107</v>
      </c>
      <c r="B108" s="3" t="s">
        <v>12</v>
      </c>
      <c r="C108" s="1" t="n">
        <v>200812265</v>
      </c>
      <c r="D108" s="3" t="s">
        <v>13</v>
      </c>
      <c r="E108" s="3" t="s">
        <v>26</v>
      </c>
      <c r="F108" s="1" t="s">
        <v>186</v>
      </c>
      <c r="G108" s="1" t="n">
        <v>19855</v>
      </c>
      <c r="H108" s="3" t="s">
        <v>15</v>
      </c>
      <c r="L108" s="1" t="s">
        <v>13</v>
      </c>
      <c r="M108" s="1" t="s">
        <v>82</v>
      </c>
    </row>
    <row r="109" customFormat="false" ht="15" hidden="false" customHeight="false" outlineLevel="0" collapsed="false">
      <c r="A109" s="1" t="n">
        <v>108</v>
      </c>
      <c r="B109" s="3" t="s">
        <v>12</v>
      </c>
      <c r="C109" s="1" t="n">
        <v>200812264</v>
      </c>
      <c r="D109" s="3" t="s">
        <v>13</v>
      </c>
      <c r="E109" s="3" t="s">
        <v>26</v>
      </c>
      <c r="F109" s="1" t="s">
        <v>187</v>
      </c>
      <c r="G109" s="1" t="n">
        <v>19854</v>
      </c>
      <c r="H109" s="3" t="s">
        <v>15</v>
      </c>
      <c r="L109" s="1" t="s">
        <v>13</v>
      </c>
      <c r="M109" s="1" t="s">
        <v>82</v>
      </c>
    </row>
    <row r="110" customFormat="false" ht="15" hidden="false" customHeight="false" outlineLevel="0" collapsed="false">
      <c r="A110" s="1" t="n">
        <v>109</v>
      </c>
      <c r="B110" s="3" t="s">
        <v>12</v>
      </c>
      <c r="C110" s="1" t="n">
        <v>200812263</v>
      </c>
      <c r="D110" s="3" t="s">
        <v>13</v>
      </c>
      <c r="F110" s="1" t="s">
        <v>188</v>
      </c>
      <c r="G110" s="1" t="n">
        <v>19853</v>
      </c>
      <c r="H110" s="3" t="s">
        <v>15</v>
      </c>
      <c r="L110" s="1" t="s">
        <v>13</v>
      </c>
      <c r="M110" s="1" t="s">
        <v>55</v>
      </c>
    </row>
    <row r="111" customFormat="false" ht="15" hidden="false" customHeight="false" outlineLevel="0" collapsed="false">
      <c r="A111" s="1" t="n">
        <v>110</v>
      </c>
      <c r="B111" s="3" t="s">
        <v>12</v>
      </c>
      <c r="C111" s="1" t="n">
        <v>200812262</v>
      </c>
      <c r="D111" s="3" t="s">
        <v>13</v>
      </c>
      <c r="E111" s="3" t="s">
        <v>26</v>
      </c>
      <c r="F111" s="1" t="s">
        <v>189</v>
      </c>
      <c r="G111" s="1" t="n">
        <v>19852</v>
      </c>
      <c r="H111" s="3" t="s">
        <v>15</v>
      </c>
      <c r="L111" s="1" t="s">
        <v>13</v>
      </c>
      <c r="M111" s="1" t="s">
        <v>82</v>
      </c>
    </row>
    <row r="112" customFormat="false" ht="15" hidden="false" customHeight="false" outlineLevel="0" collapsed="false">
      <c r="A112" s="1" t="n">
        <v>111</v>
      </c>
      <c r="B112" s="3" t="s">
        <v>12</v>
      </c>
      <c r="C112" s="1" t="n">
        <v>200812261</v>
      </c>
      <c r="D112" s="3" t="s">
        <v>13</v>
      </c>
      <c r="F112" s="1" t="s">
        <v>89</v>
      </c>
      <c r="G112" s="1" t="n">
        <v>19851</v>
      </c>
      <c r="H112" s="3" t="s">
        <v>15</v>
      </c>
      <c r="L112" s="1" t="s">
        <v>13</v>
      </c>
      <c r="M112" s="1" t="s">
        <v>89</v>
      </c>
    </row>
    <row r="113" customFormat="false" ht="15" hidden="false" customHeight="false" outlineLevel="0" collapsed="false">
      <c r="A113" s="1" t="n">
        <v>112</v>
      </c>
      <c r="B113" s="3" t="s">
        <v>12</v>
      </c>
      <c r="C113" s="1" t="n">
        <v>200812260</v>
      </c>
      <c r="D113" s="3" t="s">
        <v>13</v>
      </c>
      <c r="F113" s="1" t="s">
        <v>190</v>
      </c>
      <c r="G113" s="1" t="n">
        <v>19850</v>
      </c>
      <c r="H113" s="3" t="s">
        <v>15</v>
      </c>
      <c r="L113" s="1" t="s">
        <v>13</v>
      </c>
      <c r="M113" s="1" t="s">
        <v>17</v>
      </c>
    </row>
    <row r="114" customFormat="false" ht="15" hidden="false" customHeight="false" outlineLevel="0" collapsed="false">
      <c r="A114" s="1" t="n">
        <v>113</v>
      </c>
      <c r="B114" s="3" t="s">
        <v>12</v>
      </c>
      <c r="C114" s="1" t="n">
        <v>200812259</v>
      </c>
      <c r="D114" s="3" t="s">
        <v>13</v>
      </c>
      <c r="E114" s="3" t="s">
        <v>29</v>
      </c>
      <c r="F114" s="1" t="s">
        <v>191</v>
      </c>
      <c r="G114" s="1" t="n">
        <v>19849</v>
      </c>
      <c r="H114" s="3" t="s">
        <v>15</v>
      </c>
      <c r="L114" s="1" t="s">
        <v>13</v>
      </c>
      <c r="M114" s="1" t="s">
        <v>31</v>
      </c>
    </row>
    <row r="115" customFormat="false" ht="15" hidden="false" customHeight="false" outlineLevel="0" collapsed="false">
      <c r="A115" s="1" t="n">
        <v>114</v>
      </c>
      <c r="B115" s="3" t="s">
        <v>12</v>
      </c>
      <c r="C115" s="1" t="n">
        <v>200812258</v>
      </c>
      <c r="D115" s="3" t="s">
        <v>13</v>
      </c>
      <c r="E115" s="3" t="s">
        <v>26</v>
      </c>
      <c r="F115" s="1" t="s">
        <v>192</v>
      </c>
      <c r="G115" s="1" t="n">
        <v>19848</v>
      </c>
      <c r="H115" s="3" t="s">
        <v>15</v>
      </c>
      <c r="L115" s="1" t="s">
        <v>13</v>
      </c>
      <c r="M115" s="1" t="s">
        <v>82</v>
      </c>
    </row>
    <row r="116" customFormat="false" ht="15" hidden="false" customHeight="false" outlineLevel="0" collapsed="false">
      <c r="A116" s="1" t="n">
        <v>115</v>
      </c>
      <c r="B116" s="3" t="s">
        <v>12</v>
      </c>
      <c r="C116" s="1" t="n">
        <v>200812257</v>
      </c>
      <c r="D116" s="3" t="s">
        <v>13</v>
      </c>
      <c r="E116" s="3" t="s">
        <v>45</v>
      </c>
      <c r="F116" s="1" t="s">
        <v>193</v>
      </c>
      <c r="G116" s="1" t="n">
        <v>19847</v>
      </c>
      <c r="H116" s="3" t="s">
        <v>15</v>
      </c>
      <c r="L116" s="1" t="s">
        <v>13</v>
      </c>
      <c r="M116" s="1" t="s">
        <v>47</v>
      </c>
    </row>
    <row r="117" customFormat="false" ht="15" hidden="false" customHeight="false" outlineLevel="0" collapsed="false">
      <c r="A117" s="1" t="n">
        <v>116</v>
      </c>
      <c r="B117" s="3" t="s">
        <v>12</v>
      </c>
      <c r="C117" s="1" t="n">
        <v>200812256</v>
      </c>
      <c r="D117" s="3" t="s">
        <v>13</v>
      </c>
      <c r="F117" s="1" t="s">
        <v>194</v>
      </c>
      <c r="G117" s="1" t="n">
        <v>19846</v>
      </c>
      <c r="H117" s="3" t="s">
        <v>15</v>
      </c>
      <c r="L117" s="1" t="s">
        <v>13</v>
      </c>
      <c r="M117" s="1" t="s">
        <v>101</v>
      </c>
    </row>
    <row r="118" customFormat="false" ht="15" hidden="false" customHeight="false" outlineLevel="0" collapsed="false">
      <c r="A118" s="1" t="n">
        <v>117</v>
      </c>
      <c r="B118" s="3" t="s">
        <v>12</v>
      </c>
      <c r="C118" s="1" t="n">
        <v>200812255</v>
      </c>
      <c r="D118" s="3" t="s">
        <v>13</v>
      </c>
      <c r="E118" s="3" t="s">
        <v>195</v>
      </c>
      <c r="F118" s="1" t="s">
        <v>196</v>
      </c>
      <c r="G118" s="1" t="n">
        <v>19845</v>
      </c>
      <c r="H118" s="3" t="s">
        <v>15</v>
      </c>
      <c r="L118" s="1" t="s">
        <v>13</v>
      </c>
      <c r="M118" s="1" t="s">
        <v>197</v>
      </c>
    </row>
    <row r="119" customFormat="false" ht="15" hidden="false" customHeight="false" outlineLevel="0" collapsed="false">
      <c r="A119" s="1" t="n">
        <v>118</v>
      </c>
      <c r="B119" s="3" t="s">
        <v>12</v>
      </c>
      <c r="C119" s="1" t="n">
        <v>200812254</v>
      </c>
      <c r="D119" s="3" t="s">
        <v>13</v>
      </c>
      <c r="E119" s="3" t="s">
        <v>26</v>
      </c>
      <c r="F119" s="1" t="s">
        <v>198</v>
      </c>
      <c r="G119" s="1" t="n">
        <v>19844</v>
      </c>
      <c r="H119" s="3" t="s">
        <v>15</v>
      </c>
      <c r="L119" s="1" t="s">
        <v>13</v>
      </c>
      <c r="M119" s="1" t="s">
        <v>82</v>
      </c>
    </row>
    <row r="120" customFormat="false" ht="15" hidden="false" customHeight="false" outlineLevel="0" collapsed="false">
      <c r="A120" s="1" t="n">
        <v>119</v>
      </c>
      <c r="B120" s="3" t="s">
        <v>12</v>
      </c>
      <c r="C120" s="1" t="n">
        <v>200812253</v>
      </c>
      <c r="D120" s="3" t="s">
        <v>13</v>
      </c>
      <c r="F120" s="1" t="s">
        <v>199</v>
      </c>
      <c r="G120" s="1" t="n">
        <v>19843</v>
      </c>
      <c r="H120" s="3" t="s">
        <v>15</v>
      </c>
      <c r="L120" s="1" t="s">
        <v>13</v>
      </c>
      <c r="M120" s="1" t="s">
        <v>78</v>
      </c>
    </row>
    <row r="121" customFormat="false" ht="15" hidden="false" customHeight="false" outlineLevel="0" collapsed="false">
      <c r="A121" s="1" t="n">
        <v>120</v>
      </c>
      <c r="B121" s="3" t="s">
        <v>12</v>
      </c>
      <c r="C121" s="1" t="n">
        <v>200812252</v>
      </c>
      <c r="D121" s="3" t="s">
        <v>13</v>
      </c>
      <c r="F121" s="1" t="s">
        <v>200</v>
      </c>
      <c r="G121" s="1" t="n">
        <v>19842</v>
      </c>
      <c r="H121" s="3" t="s">
        <v>15</v>
      </c>
      <c r="L121" s="1" t="s">
        <v>13</v>
      </c>
      <c r="M121" s="1" t="s">
        <v>78</v>
      </c>
    </row>
    <row r="122" customFormat="false" ht="15" hidden="false" customHeight="false" outlineLevel="0" collapsed="false">
      <c r="A122" s="1" t="n">
        <v>121</v>
      </c>
      <c r="B122" s="3" t="s">
        <v>12</v>
      </c>
      <c r="C122" s="1" t="n">
        <v>200812251</v>
      </c>
      <c r="D122" s="3" t="s">
        <v>13</v>
      </c>
      <c r="F122" s="1" t="s">
        <v>201</v>
      </c>
      <c r="G122" s="1" t="s">
        <v>202</v>
      </c>
      <c r="H122" s="3" t="s">
        <v>15</v>
      </c>
      <c r="L122" s="1" t="s">
        <v>13</v>
      </c>
      <c r="M122" s="1" t="s">
        <v>55</v>
      </c>
    </row>
    <row r="123" customFormat="false" ht="15" hidden="false" customHeight="false" outlineLevel="0" collapsed="false">
      <c r="A123" s="1" t="n">
        <v>122</v>
      </c>
      <c r="B123" s="3" t="s">
        <v>12</v>
      </c>
      <c r="C123" s="1" t="n">
        <v>200812250</v>
      </c>
      <c r="D123" s="3" t="s">
        <v>13</v>
      </c>
      <c r="F123" s="1" t="s">
        <v>203</v>
      </c>
      <c r="G123" s="1" t="s">
        <v>204</v>
      </c>
      <c r="H123" s="3" t="s">
        <v>15</v>
      </c>
      <c r="L123" s="1" t="s">
        <v>13</v>
      </c>
      <c r="M123" s="1" t="s">
        <v>55</v>
      </c>
    </row>
    <row r="124" customFormat="false" ht="15" hidden="false" customHeight="false" outlineLevel="0" collapsed="false">
      <c r="A124" s="1" t="n">
        <v>123</v>
      </c>
      <c r="B124" s="3" t="s">
        <v>12</v>
      </c>
      <c r="C124" s="1" t="n">
        <v>200812249</v>
      </c>
      <c r="D124" s="3" t="s">
        <v>13</v>
      </c>
      <c r="E124" s="3" t="s">
        <v>26</v>
      </c>
      <c r="F124" s="1" t="s">
        <v>205</v>
      </c>
      <c r="G124" s="1" t="n">
        <v>19840</v>
      </c>
      <c r="H124" s="3" t="s">
        <v>15</v>
      </c>
      <c r="L124" s="1" t="s">
        <v>13</v>
      </c>
      <c r="M124" s="1" t="s">
        <v>82</v>
      </c>
    </row>
    <row r="125" customFormat="false" ht="15" hidden="false" customHeight="false" outlineLevel="0" collapsed="false">
      <c r="A125" s="1" t="n">
        <v>124</v>
      </c>
      <c r="B125" s="3" t="s">
        <v>12</v>
      </c>
      <c r="C125" s="1" t="n">
        <v>200812248</v>
      </c>
      <c r="D125" s="3" t="s">
        <v>13</v>
      </c>
      <c r="E125" s="3" t="s">
        <v>26</v>
      </c>
      <c r="F125" s="1" t="s">
        <v>205</v>
      </c>
      <c r="G125" s="1" t="n">
        <v>19839</v>
      </c>
      <c r="H125" s="3" t="s">
        <v>15</v>
      </c>
      <c r="L125" s="1" t="s">
        <v>13</v>
      </c>
      <c r="M125" s="1" t="s">
        <v>82</v>
      </c>
    </row>
    <row r="126" customFormat="false" ht="15" hidden="false" customHeight="false" outlineLevel="0" collapsed="false">
      <c r="A126" s="1" t="n">
        <v>125</v>
      </c>
      <c r="B126" s="3" t="s">
        <v>12</v>
      </c>
      <c r="C126" s="1" t="n">
        <v>200812247</v>
      </c>
      <c r="D126" s="3" t="s">
        <v>13</v>
      </c>
      <c r="F126" s="1" t="s">
        <v>206</v>
      </c>
      <c r="G126" s="1" t="n">
        <v>19838</v>
      </c>
      <c r="H126" s="3" t="s">
        <v>15</v>
      </c>
      <c r="L126" s="1" t="s">
        <v>13</v>
      </c>
      <c r="M126" s="1" t="s">
        <v>72</v>
      </c>
    </row>
    <row r="127" customFormat="false" ht="15" hidden="false" customHeight="false" outlineLevel="0" collapsed="false">
      <c r="A127" s="1" t="n">
        <v>126</v>
      </c>
      <c r="B127" s="3" t="s">
        <v>12</v>
      </c>
      <c r="C127" s="1" t="n">
        <v>200812246</v>
      </c>
      <c r="D127" s="3" t="s">
        <v>13</v>
      </c>
      <c r="E127" s="3" t="s">
        <v>26</v>
      </c>
      <c r="F127" s="1" t="s">
        <v>207</v>
      </c>
      <c r="G127" s="1" t="n">
        <v>19837</v>
      </c>
      <c r="H127" s="3" t="s">
        <v>15</v>
      </c>
      <c r="L127" s="1" t="s">
        <v>13</v>
      </c>
      <c r="M127" s="1" t="s">
        <v>82</v>
      </c>
    </row>
    <row r="128" customFormat="false" ht="15" hidden="false" customHeight="false" outlineLevel="0" collapsed="false">
      <c r="A128" s="1" t="n">
        <v>127</v>
      </c>
      <c r="B128" s="3" t="s">
        <v>12</v>
      </c>
      <c r="C128" s="1" t="n">
        <v>200812245</v>
      </c>
      <c r="D128" s="3" t="s">
        <v>13</v>
      </c>
      <c r="E128" s="3" t="s">
        <v>26</v>
      </c>
      <c r="F128" s="1" t="s">
        <v>208</v>
      </c>
      <c r="G128" s="1" t="n">
        <v>19836</v>
      </c>
      <c r="H128" s="3" t="s">
        <v>15</v>
      </c>
      <c r="L128" s="1" t="s">
        <v>13</v>
      </c>
      <c r="M128" s="1" t="s">
        <v>82</v>
      </c>
    </row>
    <row r="129" customFormat="false" ht="15" hidden="false" customHeight="false" outlineLevel="0" collapsed="false">
      <c r="A129" s="1" t="n">
        <v>128</v>
      </c>
      <c r="B129" s="3" t="s">
        <v>12</v>
      </c>
      <c r="C129" s="1" t="n">
        <v>200812244</v>
      </c>
      <c r="D129" s="3" t="s">
        <v>13</v>
      </c>
      <c r="E129" s="3" t="s">
        <v>45</v>
      </c>
      <c r="F129" s="1" t="s">
        <v>209</v>
      </c>
      <c r="G129" s="1" t="n">
        <v>19835</v>
      </c>
      <c r="H129" s="3" t="s">
        <v>15</v>
      </c>
      <c r="L129" s="1" t="s">
        <v>13</v>
      </c>
      <c r="M129" s="1" t="s">
        <v>47</v>
      </c>
    </row>
    <row r="130" customFormat="false" ht="15" hidden="false" customHeight="false" outlineLevel="0" collapsed="false">
      <c r="A130" s="1" t="n">
        <v>129</v>
      </c>
      <c r="B130" s="3" t="s">
        <v>12</v>
      </c>
      <c r="C130" s="1" t="n">
        <v>200812243</v>
      </c>
      <c r="D130" s="3" t="s">
        <v>13</v>
      </c>
      <c r="E130" s="3" t="s">
        <v>45</v>
      </c>
      <c r="F130" s="1" t="s">
        <v>210</v>
      </c>
      <c r="G130" s="1" t="n">
        <v>19834</v>
      </c>
      <c r="H130" s="3" t="s">
        <v>15</v>
      </c>
      <c r="L130" s="1" t="s">
        <v>13</v>
      </c>
      <c r="M130" s="1" t="s">
        <v>47</v>
      </c>
    </row>
    <row r="131" customFormat="false" ht="15" hidden="false" customHeight="false" outlineLevel="0" collapsed="false">
      <c r="A131" s="1" t="n">
        <v>130</v>
      </c>
      <c r="B131" s="3" t="s">
        <v>12</v>
      </c>
      <c r="C131" s="1" t="n">
        <v>200812242</v>
      </c>
      <c r="D131" s="3" t="s">
        <v>13</v>
      </c>
      <c r="F131" s="1" t="s">
        <v>211</v>
      </c>
      <c r="G131" s="1" t="n">
        <v>19833</v>
      </c>
      <c r="H131" s="3" t="s">
        <v>15</v>
      </c>
      <c r="L131" s="1" t="s">
        <v>13</v>
      </c>
      <c r="M131" s="1" t="s">
        <v>78</v>
      </c>
    </row>
    <row r="132" customFormat="false" ht="15" hidden="false" customHeight="false" outlineLevel="0" collapsed="false">
      <c r="A132" s="1" t="n">
        <v>131</v>
      </c>
      <c r="B132" s="3" t="s">
        <v>12</v>
      </c>
      <c r="C132" s="1" t="n">
        <v>200812241</v>
      </c>
      <c r="D132" s="3" t="s">
        <v>13</v>
      </c>
      <c r="F132" s="1" t="s">
        <v>212</v>
      </c>
      <c r="G132" s="1" t="n">
        <v>19832</v>
      </c>
      <c r="H132" s="3" t="s">
        <v>15</v>
      </c>
      <c r="L132" s="1" t="s">
        <v>13</v>
      </c>
      <c r="M132" s="1" t="s">
        <v>17</v>
      </c>
    </row>
    <row r="133" customFormat="false" ht="15" hidden="false" customHeight="false" outlineLevel="0" collapsed="false">
      <c r="A133" s="1" t="n">
        <v>132</v>
      </c>
      <c r="B133" s="3" t="s">
        <v>12</v>
      </c>
      <c r="C133" s="1" t="n">
        <v>200812240</v>
      </c>
      <c r="D133" s="3" t="s">
        <v>13</v>
      </c>
      <c r="E133" s="3" t="s">
        <v>45</v>
      </c>
      <c r="F133" s="1" t="s">
        <v>213</v>
      </c>
      <c r="G133" s="1" t="n">
        <v>19831</v>
      </c>
      <c r="H133" s="3" t="s">
        <v>15</v>
      </c>
      <c r="L133" s="1" t="s">
        <v>13</v>
      </c>
      <c r="M133" s="1" t="s">
        <v>47</v>
      </c>
    </row>
    <row r="134" customFormat="false" ht="15" hidden="false" customHeight="false" outlineLevel="0" collapsed="false">
      <c r="A134" s="1" t="n">
        <v>133</v>
      </c>
      <c r="B134" s="3" t="s">
        <v>12</v>
      </c>
      <c r="C134" s="1" t="n">
        <v>200812207</v>
      </c>
      <c r="D134" s="3" t="s">
        <v>214</v>
      </c>
      <c r="F134" s="1" t="s">
        <v>215</v>
      </c>
      <c r="G134" s="1" t="n">
        <v>22513</v>
      </c>
      <c r="H134" s="3" t="s">
        <v>15</v>
      </c>
      <c r="L134" s="1" t="s">
        <v>214</v>
      </c>
    </row>
    <row r="135" customFormat="false" ht="15" hidden="false" customHeight="false" outlineLevel="0" collapsed="false">
      <c r="A135" s="1" t="n">
        <v>134</v>
      </c>
      <c r="B135" s="3" t="s">
        <v>12</v>
      </c>
      <c r="C135" s="1" t="n">
        <v>200812206</v>
      </c>
      <c r="D135" s="3" t="s">
        <v>214</v>
      </c>
      <c r="F135" s="1" t="s">
        <v>216</v>
      </c>
      <c r="G135" s="1" t="n">
        <v>22512</v>
      </c>
      <c r="H135" s="3" t="s">
        <v>15</v>
      </c>
      <c r="L135" s="1" t="s">
        <v>214</v>
      </c>
      <c r="M135" s="1" t="s">
        <v>34</v>
      </c>
    </row>
    <row r="136" customFormat="false" ht="15" hidden="false" customHeight="false" outlineLevel="0" collapsed="false">
      <c r="A136" s="1" t="n">
        <v>135</v>
      </c>
      <c r="B136" s="3" t="s">
        <v>12</v>
      </c>
      <c r="C136" s="1" t="n">
        <v>200812205</v>
      </c>
      <c r="D136" s="3" t="s">
        <v>214</v>
      </c>
      <c r="E136" s="3" t="s">
        <v>73</v>
      </c>
      <c r="F136" s="1" t="s">
        <v>217</v>
      </c>
      <c r="G136" s="1" t="n">
        <v>22511</v>
      </c>
      <c r="H136" s="3" t="s">
        <v>15</v>
      </c>
      <c r="L136" s="1" t="s">
        <v>214</v>
      </c>
      <c r="M136" s="1" t="s">
        <v>75</v>
      </c>
    </row>
    <row r="137" customFormat="false" ht="15" hidden="false" customHeight="false" outlineLevel="0" collapsed="false">
      <c r="A137" s="1" t="n">
        <v>136</v>
      </c>
      <c r="B137" s="3" t="s">
        <v>15</v>
      </c>
      <c r="C137" s="1" t="n">
        <v>200812204</v>
      </c>
      <c r="D137" s="3" t="s">
        <v>214</v>
      </c>
      <c r="E137" s="3" t="s">
        <v>20</v>
      </c>
      <c r="F137" s="1" t="s">
        <v>218</v>
      </c>
      <c r="G137" s="1" t="s">
        <v>219</v>
      </c>
      <c r="H137" s="3" t="s">
        <v>15</v>
      </c>
      <c r="L137" s="1" t="s">
        <v>214</v>
      </c>
      <c r="M137" s="1" t="s">
        <v>23</v>
      </c>
    </row>
    <row r="138" customFormat="false" ht="15" hidden="false" customHeight="false" outlineLevel="0" collapsed="false">
      <c r="A138" s="1" t="n">
        <v>137</v>
      </c>
      <c r="B138" s="3" t="s">
        <v>15</v>
      </c>
      <c r="C138" s="1" t="n">
        <v>200812203</v>
      </c>
      <c r="D138" s="3" t="s">
        <v>214</v>
      </c>
      <c r="E138" s="3" t="s">
        <v>20</v>
      </c>
      <c r="F138" s="1" t="s">
        <v>220</v>
      </c>
      <c r="G138" s="1" t="s">
        <v>221</v>
      </c>
      <c r="H138" s="3" t="s">
        <v>15</v>
      </c>
      <c r="L138" s="1" t="s">
        <v>214</v>
      </c>
      <c r="M138" s="1" t="s">
        <v>23</v>
      </c>
    </row>
    <row r="139" customFormat="false" ht="15" hidden="false" customHeight="false" outlineLevel="0" collapsed="false">
      <c r="A139" s="1" t="n">
        <v>138</v>
      </c>
      <c r="B139" s="3" t="s">
        <v>12</v>
      </c>
      <c r="C139" s="1" t="n">
        <v>200812202</v>
      </c>
      <c r="D139" s="3" t="s">
        <v>214</v>
      </c>
      <c r="E139" s="3" t="s">
        <v>26</v>
      </c>
      <c r="F139" s="1" t="s">
        <v>222</v>
      </c>
      <c r="G139" s="1" t="n">
        <v>22509</v>
      </c>
      <c r="H139" s="3" t="s">
        <v>15</v>
      </c>
      <c r="L139" s="1" t="s">
        <v>214</v>
      </c>
      <c r="M139" s="1" t="s">
        <v>82</v>
      </c>
    </row>
    <row r="140" customFormat="false" ht="15" hidden="false" customHeight="false" outlineLevel="0" collapsed="false">
      <c r="A140" s="1" t="n">
        <v>139</v>
      </c>
      <c r="B140" s="3" t="s">
        <v>15</v>
      </c>
      <c r="C140" s="1" t="n">
        <v>200812201</v>
      </c>
      <c r="D140" s="3" t="s">
        <v>214</v>
      </c>
      <c r="E140" s="3" t="s">
        <v>45</v>
      </c>
      <c r="F140" s="1" t="s">
        <v>223</v>
      </c>
      <c r="G140" s="1" t="n">
        <v>22508</v>
      </c>
      <c r="H140" s="3" t="s">
        <v>15</v>
      </c>
      <c r="L140" s="1" t="s">
        <v>214</v>
      </c>
    </row>
    <row r="141" customFormat="false" ht="15" hidden="false" customHeight="false" outlineLevel="0" collapsed="false">
      <c r="A141" s="1" t="n">
        <v>140</v>
      </c>
      <c r="B141" s="3" t="s">
        <v>12</v>
      </c>
      <c r="C141" s="1" t="n">
        <v>200812200</v>
      </c>
      <c r="D141" s="3" t="s">
        <v>214</v>
      </c>
      <c r="F141" s="1" t="s">
        <v>28</v>
      </c>
      <c r="G141" s="1" t="n">
        <v>22507</v>
      </c>
      <c r="H141" s="3" t="s">
        <v>15</v>
      </c>
      <c r="L141" s="1" t="s">
        <v>214</v>
      </c>
    </row>
    <row r="142" customFormat="false" ht="15" hidden="false" customHeight="false" outlineLevel="0" collapsed="false">
      <c r="A142" s="1" t="n">
        <v>141</v>
      </c>
      <c r="B142" s="3" t="s">
        <v>12</v>
      </c>
      <c r="C142" s="1" t="n">
        <v>200812199</v>
      </c>
      <c r="D142" s="3" t="s">
        <v>214</v>
      </c>
      <c r="F142" s="1" t="s">
        <v>224</v>
      </c>
      <c r="G142" s="1" t="s">
        <v>225</v>
      </c>
      <c r="H142" s="3" t="s">
        <v>15</v>
      </c>
      <c r="L142" s="1" t="s">
        <v>214</v>
      </c>
      <c r="M142" s="1" t="s">
        <v>105</v>
      </c>
    </row>
    <row r="143" customFormat="false" ht="15" hidden="false" customHeight="false" outlineLevel="0" collapsed="false">
      <c r="A143" s="1" t="n">
        <v>142</v>
      </c>
      <c r="B143" s="3" t="s">
        <v>12</v>
      </c>
      <c r="C143" s="1" t="n">
        <v>200812198</v>
      </c>
      <c r="D143" s="3" t="s">
        <v>214</v>
      </c>
      <c r="F143" s="1" t="s">
        <v>226</v>
      </c>
      <c r="G143" s="1" t="s">
        <v>227</v>
      </c>
      <c r="H143" s="3" t="s">
        <v>15</v>
      </c>
      <c r="L143" s="1" t="s">
        <v>214</v>
      </c>
      <c r="M143" s="1" t="s">
        <v>105</v>
      </c>
    </row>
    <row r="144" customFormat="false" ht="15" hidden="false" customHeight="false" outlineLevel="0" collapsed="false">
      <c r="A144" s="1" t="n">
        <v>143</v>
      </c>
      <c r="B144" s="3" t="s">
        <v>12</v>
      </c>
      <c r="C144" s="1" t="n">
        <v>200812197</v>
      </c>
      <c r="D144" s="3" t="s">
        <v>214</v>
      </c>
      <c r="E144" s="3" t="s">
        <v>26</v>
      </c>
      <c r="F144" s="1" t="s">
        <v>228</v>
      </c>
      <c r="G144" s="1" t="n">
        <v>22504</v>
      </c>
      <c r="H144" s="3" t="s">
        <v>15</v>
      </c>
      <c r="L144" s="1" t="s">
        <v>214</v>
      </c>
      <c r="M144" s="1" t="s">
        <v>82</v>
      </c>
    </row>
    <row r="145" customFormat="false" ht="15" hidden="false" customHeight="false" outlineLevel="0" collapsed="false">
      <c r="A145" s="1" t="n">
        <v>144</v>
      </c>
      <c r="B145" s="3" t="s">
        <v>12</v>
      </c>
      <c r="C145" s="1" t="n">
        <v>200812196</v>
      </c>
      <c r="D145" s="3" t="s">
        <v>214</v>
      </c>
      <c r="F145" s="1" t="s">
        <v>229</v>
      </c>
      <c r="G145" s="1" t="n">
        <v>22503</v>
      </c>
      <c r="H145" s="3" t="s">
        <v>15</v>
      </c>
      <c r="L145" s="1" t="s">
        <v>214</v>
      </c>
    </row>
    <row r="146" customFormat="false" ht="15" hidden="false" customHeight="false" outlineLevel="0" collapsed="false">
      <c r="A146" s="1" t="n">
        <v>145</v>
      </c>
      <c r="B146" s="3" t="s">
        <v>12</v>
      </c>
      <c r="C146" s="1" t="n">
        <v>200812195</v>
      </c>
      <c r="D146" s="3" t="s">
        <v>214</v>
      </c>
      <c r="E146" s="3" t="s">
        <v>26</v>
      </c>
      <c r="F146" s="1" t="s">
        <v>27</v>
      </c>
      <c r="G146" s="1" t="n">
        <v>22502</v>
      </c>
      <c r="H146" s="3" t="s">
        <v>15</v>
      </c>
      <c r="L146" s="1" t="s">
        <v>214</v>
      </c>
    </row>
    <row r="147" customFormat="false" ht="15" hidden="false" customHeight="false" outlineLevel="0" collapsed="false">
      <c r="A147" s="1" t="n">
        <v>146</v>
      </c>
      <c r="B147" s="3" t="s">
        <v>12</v>
      </c>
      <c r="C147" s="1" t="n">
        <v>200812194</v>
      </c>
      <c r="D147" s="3" t="s">
        <v>214</v>
      </c>
      <c r="E147" s="3" t="s">
        <v>26</v>
      </c>
      <c r="F147" s="1" t="s">
        <v>230</v>
      </c>
      <c r="G147" s="1" t="n">
        <v>22501</v>
      </c>
      <c r="H147" s="3" t="s">
        <v>15</v>
      </c>
      <c r="L147" s="1" t="s">
        <v>214</v>
      </c>
    </row>
    <row r="148" customFormat="false" ht="15" hidden="false" customHeight="false" outlineLevel="0" collapsed="false">
      <c r="A148" s="1" t="n">
        <v>147</v>
      </c>
      <c r="B148" s="3" t="s">
        <v>12</v>
      </c>
      <c r="C148" s="1" t="n">
        <v>200812193</v>
      </c>
      <c r="D148" s="3" t="s">
        <v>214</v>
      </c>
      <c r="F148" s="1" t="s">
        <v>231</v>
      </c>
      <c r="G148" s="1" t="n">
        <v>22500</v>
      </c>
      <c r="H148" s="3" t="s">
        <v>15</v>
      </c>
      <c r="L148" s="1" t="s">
        <v>214</v>
      </c>
      <c r="M148" s="1" t="s">
        <v>232</v>
      </c>
    </row>
    <row r="149" customFormat="false" ht="15" hidden="false" customHeight="false" outlineLevel="0" collapsed="false">
      <c r="A149" s="1" t="n">
        <v>148</v>
      </c>
      <c r="B149" s="3" t="s">
        <v>12</v>
      </c>
      <c r="C149" s="1" t="n">
        <v>200812192</v>
      </c>
      <c r="D149" s="3" t="s">
        <v>214</v>
      </c>
      <c r="E149" s="3" t="s">
        <v>112</v>
      </c>
      <c r="F149" s="1" t="s">
        <v>233</v>
      </c>
      <c r="G149" s="1" t="n">
        <v>22498</v>
      </c>
      <c r="H149" s="3" t="s">
        <v>15</v>
      </c>
      <c r="L149" s="1" t="s">
        <v>214</v>
      </c>
    </row>
    <row r="150" customFormat="false" ht="15" hidden="false" customHeight="false" outlineLevel="0" collapsed="false">
      <c r="A150" s="1" t="n">
        <v>149</v>
      </c>
      <c r="B150" s="3" t="s">
        <v>12</v>
      </c>
      <c r="C150" s="1" t="n">
        <v>200812191</v>
      </c>
      <c r="D150" s="3" t="s">
        <v>214</v>
      </c>
      <c r="F150" s="1" t="s">
        <v>234</v>
      </c>
      <c r="G150" s="1" t="n">
        <v>22497</v>
      </c>
      <c r="H150" s="3" t="s">
        <v>15</v>
      </c>
      <c r="L150" s="1" t="s">
        <v>214</v>
      </c>
      <c r="M150" s="1" t="s">
        <v>72</v>
      </c>
    </row>
    <row r="151" customFormat="false" ht="15" hidden="false" customHeight="false" outlineLevel="0" collapsed="false">
      <c r="A151" s="1" t="n">
        <v>150</v>
      </c>
      <c r="B151" s="3" t="s">
        <v>12</v>
      </c>
      <c r="C151" s="1" t="n">
        <v>200812190</v>
      </c>
      <c r="D151" s="3" t="s">
        <v>214</v>
      </c>
      <c r="F151" s="1" t="s">
        <v>235</v>
      </c>
      <c r="G151" s="1" t="n">
        <v>22496</v>
      </c>
      <c r="H151" s="3" t="s">
        <v>15</v>
      </c>
      <c r="L151" s="1" t="s">
        <v>214</v>
      </c>
      <c r="M151" s="1" t="s">
        <v>89</v>
      </c>
    </row>
    <row r="152" customFormat="false" ht="15" hidden="false" customHeight="false" outlineLevel="0" collapsed="false">
      <c r="A152" s="1" t="n">
        <v>151</v>
      </c>
      <c r="B152" s="3" t="s">
        <v>12</v>
      </c>
      <c r="C152" s="1" t="n">
        <v>200812189</v>
      </c>
      <c r="D152" s="3" t="s">
        <v>214</v>
      </c>
      <c r="F152" s="1" t="s">
        <v>236</v>
      </c>
      <c r="G152" s="1" t="n">
        <v>22495</v>
      </c>
      <c r="H152" s="3" t="s">
        <v>15</v>
      </c>
      <c r="L152" s="1" t="s">
        <v>214</v>
      </c>
      <c r="M152" s="1" t="s">
        <v>17</v>
      </c>
    </row>
    <row r="153" customFormat="false" ht="15" hidden="false" customHeight="false" outlineLevel="0" collapsed="false">
      <c r="A153" s="1" t="n">
        <v>152</v>
      </c>
      <c r="B153" s="3" t="s">
        <v>12</v>
      </c>
      <c r="C153" s="1" t="n">
        <v>200812188</v>
      </c>
      <c r="D153" s="3" t="s">
        <v>214</v>
      </c>
      <c r="F153" s="1" t="s">
        <v>237</v>
      </c>
      <c r="G153" s="1" t="s">
        <v>238</v>
      </c>
      <c r="H153" s="3" t="s">
        <v>15</v>
      </c>
      <c r="L153" s="1" t="s">
        <v>214</v>
      </c>
      <c r="M153" s="1" t="s">
        <v>40</v>
      </c>
    </row>
    <row r="154" customFormat="false" ht="15" hidden="false" customHeight="false" outlineLevel="0" collapsed="false">
      <c r="A154" s="1" t="n">
        <v>153</v>
      </c>
      <c r="B154" s="3" t="s">
        <v>12</v>
      </c>
      <c r="C154" s="1" t="n">
        <v>200812187</v>
      </c>
      <c r="D154" s="3" t="s">
        <v>214</v>
      </c>
      <c r="F154" s="1" t="s">
        <v>239</v>
      </c>
      <c r="G154" s="1" t="s">
        <v>240</v>
      </c>
      <c r="H154" s="3" t="s">
        <v>15</v>
      </c>
      <c r="L154" s="1" t="s">
        <v>214</v>
      </c>
      <c r="M154" s="1" t="s">
        <v>40</v>
      </c>
    </row>
    <row r="155" customFormat="false" ht="15" hidden="false" customHeight="false" outlineLevel="0" collapsed="false">
      <c r="A155" s="1" t="n">
        <v>154</v>
      </c>
      <c r="B155" s="3" t="s">
        <v>12</v>
      </c>
      <c r="C155" s="1" t="n">
        <v>200812186</v>
      </c>
      <c r="D155" s="3" t="s">
        <v>214</v>
      </c>
      <c r="F155" s="1" t="s">
        <v>241</v>
      </c>
      <c r="G155" s="1" t="n">
        <v>22493</v>
      </c>
      <c r="H155" s="3" t="s">
        <v>15</v>
      </c>
      <c r="L155" s="1" t="s">
        <v>214</v>
      </c>
      <c r="M155" s="1" t="s">
        <v>34</v>
      </c>
    </row>
    <row r="156" customFormat="false" ht="15" hidden="false" customHeight="false" outlineLevel="0" collapsed="false">
      <c r="A156" s="1" t="n">
        <v>155</v>
      </c>
      <c r="B156" s="3" t="s">
        <v>12</v>
      </c>
      <c r="C156" s="1" t="n">
        <v>200812185</v>
      </c>
      <c r="D156" s="3" t="s">
        <v>214</v>
      </c>
      <c r="E156" s="3" t="s">
        <v>38</v>
      </c>
      <c r="F156" s="1" t="s">
        <v>242</v>
      </c>
      <c r="G156" s="1" t="n">
        <v>22492</v>
      </c>
      <c r="H156" s="3" t="s">
        <v>15</v>
      </c>
      <c r="L156" s="1" t="s">
        <v>214</v>
      </c>
      <c r="M156" s="1" t="s">
        <v>40</v>
      </c>
    </row>
    <row r="157" customFormat="false" ht="15" hidden="false" customHeight="false" outlineLevel="0" collapsed="false">
      <c r="A157" s="1" t="n">
        <v>156</v>
      </c>
      <c r="B157" s="3" t="s">
        <v>15</v>
      </c>
      <c r="C157" s="1" t="n">
        <v>200812184</v>
      </c>
      <c r="D157" s="3" t="s">
        <v>214</v>
      </c>
      <c r="E157" s="3" t="s">
        <v>66</v>
      </c>
      <c r="F157" s="1" t="s">
        <v>67</v>
      </c>
      <c r="G157" s="1" t="n">
        <v>22491</v>
      </c>
      <c r="H157" s="3" t="s">
        <v>15</v>
      </c>
      <c r="L157" s="1" t="s">
        <v>214</v>
      </c>
      <c r="M157" s="1" t="s">
        <v>40</v>
      </c>
    </row>
    <row r="158" customFormat="false" ht="15" hidden="false" customHeight="false" outlineLevel="0" collapsed="false">
      <c r="A158" s="1" t="n">
        <v>157</v>
      </c>
      <c r="B158" s="3" t="s">
        <v>12</v>
      </c>
      <c r="C158" s="1" t="n">
        <v>200812183</v>
      </c>
      <c r="D158" s="3" t="s">
        <v>214</v>
      </c>
      <c r="E158" s="3" t="s">
        <v>20</v>
      </c>
      <c r="F158" s="1" t="s">
        <v>41</v>
      </c>
      <c r="G158" s="1" t="n">
        <v>22490</v>
      </c>
      <c r="H158" s="3" t="s">
        <v>15</v>
      </c>
      <c r="L158" s="1" t="s">
        <v>214</v>
      </c>
      <c r="M158" s="1" t="s">
        <v>23</v>
      </c>
    </row>
    <row r="159" customFormat="false" ht="15" hidden="false" customHeight="false" outlineLevel="0" collapsed="false">
      <c r="A159" s="1" t="n">
        <v>158</v>
      </c>
      <c r="B159" s="3" t="s">
        <v>15</v>
      </c>
      <c r="C159" s="1" t="n">
        <v>200812182</v>
      </c>
      <c r="D159" s="3" t="s">
        <v>214</v>
      </c>
      <c r="F159" s="1" t="s">
        <v>243</v>
      </c>
      <c r="G159" s="1" t="s">
        <v>244</v>
      </c>
      <c r="H159" s="3" t="s">
        <v>15</v>
      </c>
      <c r="L159" s="1" t="s">
        <v>214</v>
      </c>
    </row>
    <row r="160" customFormat="false" ht="15" hidden="false" customHeight="false" outlineLevel="0" collapsed="false">
      <c r="A160" s="1" t="n">
        <v>159</v>
      </c>
      <c r="B160" s="3" t="s">
        <v>15</v>
      </c>
      <c r="C160" s="1" t="n">
        <v>200812181</v>
      </c>
      <c r="D160" s="3" t="s">
        <v>214</v>
      </c>
      <c r="F160" s="1" t="s">
        <v>245</v>
      </c>
      <c r="G160" s="1" t="s">
        <v>246</v>
      </c>
      <c r="H160" s="3" t="s">
        <v>15</v>
      </c>
      <c r="L160" s="1" t="s">
        <v>214</v>
      </c>
    </row>
    <row r="161" customFormat="false" ht="15" hidden="false" customHeight="false" outlineLevel="0" collapsed="false">
      <c r="A161" s="1" t="n">
        <v>160</v>
      </c>
      <c r="B161" s="3" t="s">
        <v>12</v>
      </c>
      <c r="C161" s="1" t="n">
        <v>200812180</v>
      </c>
      <c r="D161" s="3" t="s">
        <v>214</v>
      </c>
      <c r="F161" s="1" t="s">
        <v>49</v>
      </c>
      <c r="G161" s="1" t="n">
        <v>22488</v>
      </c>
      <c r="H161" s="3" t="s">
        <v>15</v>
      </c>
      <c r="L161" s="1" t="s">
        <v>214</v>
      </c>
      <c r="M161" s="1" t="s">
        <v>17</v>
      </c>
    </row>
    <row r="162" customFormat="false" ht="15" hidden="false" customHeight="false" outlineLevel="0" collapsed="false">
      <c r="A162" s="1" t="n">
        <v>161</v>
      </c>
      <c r="B162" s="3" t="s">
        <v>12</v>
      </c>
      <c r="C162" s="1" t="n">
        <v>200812179</v>
      </c>
      <c r="D162" s="3" t="s">
        <v>214</v>
      </c>
      <c r="E162" s="3" t="s">
        <v>20</v>
      </c>
      <c r="F162" s="1" t="s">
        <v>247</v>
      </c>
      <c r="G162" s="1" t="s">
        <v>248</v>
      </c>
      <c r="H162" s="3" t="s">
        <v>15</v>
      </c>
      <c r="L162" s="1" t="s">
        <v>214</v>
      </c>
      <c r="M162" s="1" t="s">
        <v>23</v>
      </c>
    </row>
    <row r="163" customFormat="false" ht="15" hidden="false" customHeight="false" outlineLevel="0" collapsed="false">
      <c r="A163" s="1" t="n">
        <v>162</v>
      </c>
      <c r="B163" s="3" t="s">
        <v>12</v>
      </c>
      <c r="C163" s="1" t="n">
        <v>200812178</v>
      </c>
      <c r="D163" s="3" t="s">
        <v>214</v>
      </c>
      <c r="E163" s="3" t="s">
        <v>20</v>
      </c>
      <c r="F163" s="1" t="s">
        <v>249</v>
      </c>
      <c r="G163" s="1" t="s">
        <v>250</v>
      </c>
      <c r="H163" s="3" t="s">
        <v>15</v>
      </c>
      <c r="L163" s="1" t="s">
        <v>214</v>
      </c>
      <c r="M163" s="1" t="s">
        <v>23</v>
      </c>
    </row>
    <row r="164" customFormat="false" ht="15" hidden="false" customHeight="false" outlineLevel="0" collapsed="false">
      <c r="A164" s="1" t="n">
        <v>163</v>
      </c>
      <c r="B164" s="3" t="s">
        <v>12</v>
      </c>
      <c r="C164" s="1" t="n">
        <v>200812177</v>
      </c>
      <c r="D164" s="3" t="s">
        <v>214</v>
      </c>
      <c r="F164" s="1" t="s">
        <v>251</v>
      </c>
      <c r="G164" s="1" t="n">
        <v>22483</v>
      </c>
      <c r="H164" s="3" t="s">
        <v>15</v>
      </c>
      <c r="L164" s="1" t="s">
        <v>214</v>
      </c>
    </row>
    <row r="165" customFormat="false" ht="15" hidden="false" customHeight="false" outlineLevel="0" collapsed="false">
      <c r="A165" s="1" t="n">
        <v>164</v>
      </c>
      <c r="B165" s="3" t="s">
        <v>12</v>
      </c>
      <c r="C165" s="1" t="n">
        <v>200812176</v>
      </c>
      <c r="D165" s="3" t="s">
        <v>214</v>
      </c>
      <c r="E165" s="3" t="s">
        <v>20</v>
      </c>
      <c r="F165" s="1" t="s">
        <v>252</v>
      </c>
      <c r="G165" s="1" t="n">
        <v>22482</v>
      </c>
      <c r="H165" s="3" t="s">
        <v>15</v>
      </c>
      <c r="L165" s="1" t="s">
        <v>214</v>
      </c>
      <c r="M165" s="1" t="s">
        <v>23</v>
      </c>
    </row>
    <row r="166" customFormat="false" ht="15" hidden="false" customHeight="false" outlineLevel="0" collapsed="false">
      <c r="A166" s="1" t="n">
        <v>165</v>
      </c>
      <c r="B166" s="3" t="s">
        <v>12</v>
      </c>
      <c r="C166" s="1" t="n">
        <v>200812175</v>
      </c>
      <c r="D166" s="3" t="s">
        <v>214</v>
      </c>
      <c r="F166" s="1" t="s">
        <v>253</v>
      </c>
      <c r="G166" s="1" t="n">
        <v>22481</v>
      </c>
      <c r="H166" s="3" t="s">
        <v>15</v>
      </c>
      <c r="L166" s="1" t="s">
        <v>214</v>
      </c>
      <c r="M166" s="1" t="s">
        <v>34</v>
      </c>
    </row>
    <row r="167" customFormat="false" ht="15" hidden="false" customHeight="false" outlineLevel="0" collapsed="false">
      <c r="A167" s="1" t="n">
        <v>166</v>
      </c>
      <c r="B167" s="3" t="s">
        <v>12</v>
      </c>
      <c r="C167" s="1" t="n">
        <v>200812174</v>
      </c>
      <c r="D167" s="3" t="s">
        <v>214</v>
      </c>
      <c r="F167" s="1" t="s">
        <v>54</v>
      </c>
      <c r="G167" s="1" t="n">
        <v>22480</v>
      </c>
      <c r="H167" s="3" t="s">
        <v>15</v>
      </c>
      <c r="L167" s="1" t="s">
        <v>214</v>
      </c>
      <c r="M167" s="1" t="s">
        <v>55</v>
      </c>
    </row>
    <row r="168" customFormat="false" ht="15" hidden="false" customHeight="false" outlineLevel="0" collapsed="false">
      <c r="A168" s="1" t="n">
        <v>167</v>
      </c>
      <c r="B168" s="3" t="s">
        <v>12</v>
      </c>
      <c r="C168" s="1" t="n">
        <v>200812173</v>
      </c>
      <c r="D168" s="3" t="s">
        <v>214</v>
      </c>
      <c r="F168" s="1" t="s">
        <v>58</v>
      </c>
      <c r="G168" s="1" t="s">
        <v>254</v>
      </c>
      <c r="H168" s="3" t="s">
        <v>15</v>
      </c>
      <c r="L168" s="1" t="s">
        <v>214</v>
      </c>
      <c r="M168" s="1" t="s">
        <v>17</v>
      </c>
    </row>
    <row r="169" customFormat="false" ht="15" hidden="false" customHeight="false" outlineLevel="0" collapsed="false">
      <c r="A169" s="1" t="n">
        <v>168</v>
      </c>
      <c r="B169" s="3" t="s">
        <v>12</v>
      </c>
      <c r="C169" s="1" t="n">
        <v>200812172</v>
      </c>
      <c r="D169" s="3" t="s">
        <v>214</v>
      </c>
      <c r="F169" s="1" t="s">
        <v>255</v>
      </c>
      <c r="G169" s="1" t="s">
        <v>256</v>
      </c>
      <c r="H169" s="3" t="s">
        <v>15</v>
      </c>
      <c r="L169" s="1" t="s">
        <v>214</v>
      </c>
      <c r="M169" s="1" t="s">
        <v>17</v>
      </c>
    </row>
    <row r="170" customFormat="false" ht="15" hidden="false" customHeight="false" outlineLevel="0" collapsed="false">
      <c r="A170" s="1" t="n">
        <v>169</v>
      </c>
      <c r="B170" s="3" t="s">
        <v>12</v>
      </c>
      <c r="C170" s="1" t="n">
        <v>200812171</v>
      </c>
      <c r="D170" s="3" t="s">
        <v>214</v>
      </c>
      <c r="F170" s="1" t="s">
        <v>257</v>
      </c>
      <c r="G170" s="1" t="n">
        <v>22478</v>
      </c>
      <c r="H170" s="3" t="s">
        <v>15</v>
      </c>
      <c r="L170" s="1" t="s">
        <v>214</v>
      </c>
      <c r="M170" s="1" t="s">
        <v>34</v>
      </c>
    </row>
    <row r="171" customFormat="false" ht="15" hidden="false" customHeight="false" outlineLevel="0" collapsed="false">
      <c r="A171" s="1" t="n">
        <v>170</v>
      </c>
      <c r="B171" s="3" t="s">
        <v>12</v>
      </c>
      <c r="C171" s="1" t="n">
        <v>200812170</v>
      </c>
      <c r="D171" s="3" t="s">
        <v>214</v>
      </c>
      <c r="F171" s="1" t="s">
        <v>258</v>
      </c>
      <c r="G171" s="1" t="n">
        <v>22477</v>
      </c>
      <c r="H171" s="3" t="s">
        <v>15</v>
      </c>
      <c r="L171" s="1" t="s">
        <v>214</v>
      </c>
      <c r="M171" s="1" t="s">
        <v>17</v>
      </c>
    </row>
    <row r="172" customFormat="false" ht="15" hidden="false" customHeight="false" outlineLevel="0" collapsed="false">
      <c r="A172" s="1" t="n">
        <v>171</v>
      </c>
      <c r="B172" s="3" t="s">
        <v>12</v>
      </c>
      <c r="C172" s="1" t="n">
        <v>200812169</v>
      </c>
      <c r="D172" s="3" t="s">
        <v>214</v>
      </c>
      <c r="E172" s="3" t="s">
        <v>38</v>
      </c>
      <c r="F172" s="1" t="s">
        <v>259</v>
      </c>
      <c r="G172" s="1" t="n">
        <v>22475</v>
      </c>
      <c r="H172" s="3" t="s">
        <v>15</v>
      </c>
      <c r="L172" s="1" t="s">
        <v>214</v>
      </c>
      <c r="M172" s="1" t="s">
        <v>40</v>
      </c>
    </row>
    <row r="173" customFormat="false" ht="15" hidden="false" customHeight="false" outlineLevel="0" collapsed="false">
      <c r="A173" s="1" t="n">
        <v>172</v>
      </c>
      <c r="B173" s="3" t="s">
        <v>12</v>
      </c>
      <c r="C173" s="1" t="n">
        <v>200812168</v>
      </c>
      <c r="D173" s="3" t="s">
        <v>214</v>
      </c>
      <c r="F173" s="1" t="s">
        <v>260</v>
      </c>
      <c r="G173" s="1" t="n">
        <v>22474</v>
      </c>
      <c r="H173" s="3" t="s">
        <v>15</v>
      </c>
      <c r="L173" s="1" t="s">
        <v>214</v>
      </c>
    </row>
    <row r="174" customFormat="false" ht="15" hidden="false" customHeight="false" outlineLevel="0" collapsed="false">
      <c r="A174" s="1" t="n">
        <v>173</v>
      </c>
      <c r="B174" s="3" t="s">
        <v>12</v>
      </c>
      <c r="C174" s="1" t="n">
        <v>200812167</v>
      </c>
      <c r="D174" s="3" t="s">
        <v>214</v>
      </c>
      <c r="E174" s="3" t="s">
        <v>45</v>
      </c>
      <c r="F174" s="1" t="s">
        <v>261</v>
      </c>
      <c r="G174" s="1" t="n">
        <v>22473</v>
      </c>
      <c r="H174" s="3" t="s">
        <v>15</v>
      </c>
      <c r="L174" s="1" t="s">
        <v>214</v>
      </c>
    </row>
    <row r="175" customFormat="false" ht="15" hidden="false" customHeight="false" outlineLevel="0" collapsed="false">
      <c r="A175" s="1" t="n">
        <v>174</v>
      </c>
      <c r="B175" s="3" t="s">
        <v>12</v>
      </c>
      <c r="C175" s="1" t="n">
        <v>200812166</v>
      </c>
      <c r="D175" s="3" t="s">
        <v>214</v>
      </c>
      <c r="F175" s="1" t="s">
        <v>262</v>
      </c>
      <c r="G175" s="1" t="n">
        <v>22472</v>
      </c>
      <c r="H175" s="3" t="s">
        <v>15</v>
      </c>
      <c r="L175" s="1" t="s">
        <v>214</v>
      </c>
      <c r="M175" s="1" t="s">
        <v>101</v>
      </c>
    </row>
    <row r="176" customFormat="false" ht="15" hidden="false" customHeight="false" outlineLevel="0" collapsed="false">
      <c r="A176" s="1" t="n">
        <v>175</v>
      </c>
      <c r="B176" s="3" t="s">
        <v>12</v>
      </c>
      <c r="C176" s="1" t="n">
        <v>200812165</v>
      </c>
      <c r="D176" s="3" t="s">
        <v>214</v>
      </c>
      <c r="F176" s="1" t="s">
        <v>71</v>
      </c>
      <c r="G176" s="1" t="n">
        <v>22470</v>
      </c>
      <c r="H176" s="3" t="s">
        <v>15</v>
      </c>
      <c r="L176" s="1" t="s">
        <v>214</v>
      </c>
      <c r="M176" s="1" t="s">
        <v>72</v>
      </c>
    </row>
    <row r="177" customFormat="false" ht="15" hidden="false" customHeight="false" outlineLevel="0" collapsed="false">
      <c r="A177" s="1" t="n">
        <v>176</v>
      </c>
      <c r="B177" s="3" t="s">
        <v>12</v>
      </c>
      <c r="C177" s="1" t="n">
        <v>200812164</v>
      </c>
      <c r="D177" s="3" t="s">
        <v>214</v>
      </c>
      <c r="E177" s="3" t="s">
        <v>73</v>
      </c>
      <c r="F177" s="1" t="s">
        <v>74</v>
      </c>
      <c r="G177" s="1" t="n">
        <v>22469</v>
      </c>
      <c r="H177" s="3" t="s">
        <v>15</v>
      </c>
      <c r="L177" s="1" t="s">
        <v>214</v>
      </c>
      <c r="M177" s="1" t="s">
        <v>75</v>
      </c>
    </row>
    <row r="178" customFormat="false" ht="15" hidden="false" customHeight="false" outlineLevel="0" collapsed="false">
      <c r="A178" s="1" t="n">
        <v>177</v>
      </c>
      <c r="B178" s="3" t="s">
        <v>12</v>
      </c>
      <c r="C178" s="1" t="n">
        <v>200812163</v>
      </c>
      <c r="D178" s="3" t="s">
        <v>214</v>
      </c>
      <c r="E178" s="3" t="s">
        <v>26</v>
      </c>
      <c r="F178" s="1" t="s">
        <v>70</v>
      </c>
      <c r="G178" s="1" t="n">
        <v>22468</v>
      </c>
      <c r="H178" s="3" t="s">
        <v>15</v>
      </c>
      <c r="L178" s="1" t="s">
        <v>214</v>
      </c>
    </row>
    <row r="179" customFormat="false" ht="15" hidden="false" customHeight="false" outlineLevel="0" collapsed="false">
      <c r="A179" s="1" t="n">
        <v>178</v>
      </c>
      <c r="B179" s="3" t="s">
        <v>12</v>
      </c>
      <c r="C179" s="1" t="n">
        <v>200812162</v>
      </c>
      <c r="D179" s="3" t="s">
        <v>214</v>
      </c>
      <c r="F179" s="1" t="s">
        <v>263</v>
      </c>
      <c r="G179" s="1" t="n">
        <v>22467</v>
      </c>
      <c r="H179" s="3" t="s">
        <v>15</v>
      </c>
      <c r="L179" s="1" t="s">
        <v>214</v>
      </c>
      <c r="M179" s="1" t="s">
        <v>34</v>
      </c>
    </row>
    <row r="180" customFormat="false" ht="15" hidden="false" customHeight="false" outlineLevel="0" collapsed="false">
      <c r="A180" s="1" t="n">
        <v>179</v>
      </c>
      <c r="B180" s="3" t="s">
        <v>12</v>
      </c>
      <c r="C180" s="1" t="n">
        <v>200812161</v>
      </c>
      <c r="D180" s="3" t="s">
        <v>214</v>
      </c>
      <c r="F180" s="1" t="s">
        <v>80</v>
      </c>
      <c r="G180" s="1" t="n">
        <v>22466</v>
      </c>
      <c r="H180" s="3" t="s">
        <v>15</v>
      </c>
      <c r="L180" s="1" t="s">
        <v>214</v>
      </c>
      <c r="M180" s="1" t="s">
        <v>55</v>
      </c>
    </row>
    <row r="181" customFormat="false" ht="15" hidden="false" customHeight="false" outlineLevel="0" collapsed="false">
      <c r="A181" s="1" t="n">
        <v>180</v>
      </c>
      <c r="B181" s="3" t="s">
        <v>12</v>
      </c>
      <c r="C181" s="1" t="n">
        <v>200812160</v>
      </c>
      <c r="D181" s="3" t="s">
        <v>214</v>
      </c>
      <c r="F181" s="1" t="s">
        <v>264</v>
      </c>
      <c r="G181" s="1" t="n">
        <v>22465</v>
      </c>
      <c r="H181" s="3" t="s">
        <v>15</v>
      </c>
      <c r="L181" s="1" t="s">
        <v>214</v>
      </c>
      <c r="M181" s="1" t="s">
        <v>78</v>
      </c>
    </row>
    <row r="182" customFormat="false" ht="15" hidden="false" customHeight="false" outlineLevel="0" collapsed="false">
      <c r="A182" s="1" t="n">
        <v>181</v>
      </c>
      <c r="B182" s="3" t="s">
        <v>12</v>
      </c>
      <c r="C182" s="1" t="n">
        <v>200812159</v>
      </c>
      <c r="D182" s="3" t="s">
        <v>214</v>
      </c>
      <c r="E182" s="3" t="s">
        <v>45</v>
      </c>
      <c r="F182" s="1" t="s">
        <v>265</v>
      </c>
      <c r="G182" s="1" t="n">
        <v>22464</v>
      </c>
      <c r="H182" s="3" t="s">
        <v>15</v>
      </c>
      <c r="L182" s="1" t="s">
        <v>214</v>
      </c>
      <c r="M182" s="1" t="s">
        <v>47</v>
      </c>
    </row>
    <row r="183" customFormat="false" ht="15" hidden="false" customHeight="false" outlineLevel="0" collapsed="false">
      <c r="A183" s="1" t="n">
        <v>182</v>
      </c>
      <c r="B183" s="3" t="s">
        <v>12</v>
      </c>
      <c r="C183" s="1" t="n">
        <v>200812158</v>
      </c>
      <c r="D183" s="3" t="s">
        <v>214</v>
      </c>
      <c r="E183" s="3" t="s">
        <v>45</v>
      </c>
      <c r="F183" s="1" t="s">
        <v>266</v>
      </c>
      <c r="G183" s="1" t="s">
        <v>267</v>
      </c>
      <c r="H183" s="3" t="s">
        <v>15</v>
      </c>
      <c r="L183" s="1" t="s">
        <v>214</v>
      </c>
      <c r="M183" s="1" t="s">
        <v>47</v>
      </c>
    </row>
    <row r="184" customFormat="false" ht="15" hidden="false" customHeight="false" outlineLevel="0" collapsed="false">
      <c r="A184" s="1" t="n">
        <v>183</v>
      </c>
      <c r="B184" s="3" t="s">
        <v>12</v>
      </c>
      <c r="C184" s="1" t="n">
        <v>200812157</v>
      </c>
      <c r="D184" s="3" t="s">
        <v>214</v>
      </c>
      <c r="E184" s="3" t="s">
        <v>45</v>
      </c>
      <c r="F184" s="1" t="s">
        <v>268</v>
      </c>
      <c r="G184" s="1" t="n">
        <v>22463</v>
      </c>
      <c r="H184" s="3" t="s">
        <v>15</v>
      </c>
      <c r="L184" s="1" t="s">
        <v>214</v>
      </c>
      <c r="M184" s="1" t="s">
        <v>47</v>
      </c>
    </row>
    <row r="185" customFormat="false" ht="15" hidden="false" customHeight="false" outlineLevel="0" collapsed="false">
      <c r="A185" s="1" t="n">
        <v>184</v>
      </c>
      <c r="B185" s="3" t="s">
        <v>12</v>
      </c>
      <c r="C185" s="1" t="n">
        <v>200812156</v>
      </c>
      <c r="D185" s="3" t="s">
        <v>214</v>
      </c>
      <c r="F185" s="1" t="s">
        <v>95</v>
      </c>
      <c r="G185" s="1" t="s">
        <v>269</v>
      </c>
      <c r="H185" s="3" t="s">
        <v>15</v>
      </c>
      <c r="L185" s="1" t="s">
        <v>214</v>
      </c>
      <c r="M185" s="1" t="s">
        <v>55</v>
      </c>
    </row>
    <row r="186" customFormat="false" ht="15" hidden="false" customHeight="false" outlineLevel="0" collapsed="false">
      <c r="A186" s="1" t="n">
        <v>185</v>
      </c>
      <c r="B186" s="3" t="s">
        <v>12</v>
      </c>
      <c r="C186" s="1" t="n">
        <v>200812155</v>
      </c>
      <c r="D186" s="3" t="s">
        <v>214</v>
      </c>
      <c r="F186" s="1" t="s">
        <v>97</v>
      </c>
      <c r="G186" s="1" t="s">
        <v>270</v>
      </c>
      <c r="H186" s="3" t="s">
        <v>15</v>
      </c>
      <c r="L186" s="1" t="s">
        <v>214</v>
      </c>
      <c r="M186" s="1" t="s">
        <v>55</v>
      </c>
    </row>
    <row r="187" customFormat="false" ht="15" hidden="false" customHeight="false" outlineLevel="0" collapsed="false">
      <c r="A187" s="1" t="n">
        <v>186</v>
      </c>
      <c r="B187" s="3" t="s">
        <v>12</v>
      </c>
      <c r="C187" s="1" t="n">
        <v>200812154</v>
      </c>
      <c r="D187" s="3" t="s">
        <v>214</v>
      </c>
      <c r="F187" s="1" t="s">
        <v>88</v>
      </c>
      <c r="G187" s="1" t="n">
        <v>22461</v>
      </c>
      <c r="H187" s="3" t="s">
        <v>15</v>
      </c>
      <c r="L187" s="1" t="s">
        <v>214</v>
      </c>
      <c r="M187" s="1" t="s">
        <v>89</v>
      </c>
    </row>
    <row r="188" customFormat="false" ht="15" hidden="false" customHeight="false" outlineLevel="0" collapsed="false">
      <c r="A188" s="1" t="n">
        <v>187</v>
      </c>
      <c r="B188" s="3" t="s">
        <v>12</v>
      </c>
      <c r="C188" s="1" t="n">
        <v>200812153</v>
      </c>
      <c r="D188" s="3" t="s">
        <v>214</v>
      </c>
      <c r="F188" s="1" t="s">
        <v>99</v>
      </c>
      <c r="G188" s="1" t="n">
        <v>22460</v>
      </c>
      <c r="H188" s="3" t="s">
        <v>15</v>
      </c>
      <c r="L188" s="1" t="s">
        <v>214</v>
      </c>
    </row>
    <row r="189" customFormat="false" ht="15" hidden="false" customHeight="false" outlineLevel="0" collapsed="false">
      <c r="A189" s="1" t="n">
        <v>188</v>
      </c>
      <c r="B189" s="3" t="s">
        <v>12</v>
      </c>
      <c r="C189" s="1" t="n">
        <v>200812152</v>
      </c>
      <c r="D189" s="3" t="s">
        <v>214</v>
      </c>
      <c r="F189" s="1" t="s">
        <v>271</v>
      </c>
      <c r="G189" s="1" t="n">
        <v>22459</v>
      </c>
      <c r="H189" s="3" t="s">
        <v>15</v>
      </c>
      <c r="L189" s="1" t="s">
        <v>214</v>
      </c>
      <c r="M189" s="1" t="s">
        <v>101</v>
      </c>
    </row>
    <row r="190" customFormat="false" ht="15" hidden="false" customHeight="false" outlineLevel="0" collapsed="false">
      <c r="A190" s="1" t="n">
        <v>189</v>
      </c>
      <c r="B190" s="3" t="s">
        <v>12</v>
      </c>
      <c r="C190" s="1" t="n">
        <v>200812151</v>
      </c>
      <c r="D190" s="3" t="s">
        <v>214</v>
      </c>
      <c r="F190" s="1" t="s">
        <v>100</v>
      </c>
      <c r="G190" s="1" t="n">
        <v>22458</v>
      </c>
      <c r="H190" s="3" t="s">
        <v>15</v>
      </c>
      <c r="L190" s="1" t="s">
        <v>214</v>
      </c>
      <c r="M190" s="1" t="s">
        <v>101</v>
      </c>
    </row>
    <row r="191" customFormat="false" ht="15" hidden="false" customHeight="false" outlineLevel="0" collapsed="false">
      <c r="A191" s="1" t="n">
        <v>190</v>
      </c>
      <c r="B191" s="3" t="s">
        <v>12</v>
      </c>
      <c r="C191" s="1" t="n">
        <v>200812150</v>
      </c>
      <c r="D191" s="3" t="s">
        <v>214</v>
      </c>
      <c r="F191" s="1" t="s">
        <v>272</v>
      </c>
      <c r="G191" s="1" t="n">
        <v>22457</v>
      </c>
      <c r="H191" s="3" t="s">
        <v>15</v>
      </c>
      <c r="L191" s="1" t="s">
        <v>214</v>
      </c>
      <c r="M191" s="1" t="s">
        <v>78</v>
      </c>
    </row>
    <row r="192" customFormat="false" ht="15" hidden="false" customHeight="false" outlineLevel="0" collapsed="false">
      <c r="A192" s="1" t="n">
        <v>191</v>
      </c>
      <c r="B192" s="3" t="s">
        <v>12</v>
      </c>
      <c r="C192" s="1" t="n">
        <v>200812149</v>
      </c>
      <c r="D192" s="3" t="s">
        <v>214</v>
      </c>
      <c r="F192" s="1" t="s">
        <v>273</v>
      </c>
      <c r="G192" s="1" t="n">
        <v>22456</v>
      </c>
      <c r="H192" s="3" t="s">
        <v>15</v>
      </c>
      <c r="L192" s="1" t="s">
        <v>214</v>
      </c>
      <c r="M192" s="1" t="s">
        <v>82</v>
      </c>
    </row>
    <row r="193" customFormat="false" ht="15" hidden="false" customHeight="false" outlineLevel="0" collapsed="false">
      <c r="A193" s="1" t="n">
        <v>192</v>
      </c>
      <c r="B193" s="3" t="s">
        <v>12</v>
      </c>
      <c r="C193" s="1" t="n">
        <v>200812148</v>
      </c>
      <c r="D193" s="3" t="s">
        <v>214</v>
      </c>
      <c r="F193" s="1" t="s">
        <v>274</v>
      </c>
      <c r="G193" s="1" t="n">
        <v>22455</v>
      </c>
      <c r="H193" s="3" t="s">
        <v>15</v>
      </c>
      <c r="L193" s="1" t="s">
        <v>214</v>
      </c>
      <c r="M193" s="1" t="s">
        <v>105</v>
      </c>
    </row>
    <row r="194" customFormat="false" ht="15" hidden="false" customHeight="false" outlineLevel="0" collapsed="false">
      <c r="A194" s="1" t="n">
        <v>193</v>
      </c>
      <c r="B194" s="3" t="s">
        <v>12</v>
      </c>
      <c r="C194" s="1" t="n">
        <v>200812147</v>
      </c>
      <c r="D194" s="3" t="s">
        <v>214</v>
      </c>
      <c r="E194" s="3" t="s">
        <v>20</v>
      </c>
      <c r="F194" s="1" t="s">
        <v>275</v>
      </c>
      <c r="G194" s="1" t="n">
        <v>22454</v>
      </c>
      <c r="H194" s="3" t="s">
        <v>15</v>
      </c>
      <c r="L194" s="1" t="s">
        <v>214</v>
      </c>
      <c r="M194" s="1" t="s">
        <v>23</v>
      </c>
    </row>
    <row r="195" customFormat="false" ht="15" hidden="false" customHeight="false" outlineLevel="0" collapsed="false">
      <c r="A195" s="1" t="n">
        <v>194</v>
      </c>
      <c r="B195" s="3" t="s">
        <v>12</v>
      </c>
      <c r="C195" s="1" t="n">
        <v>200812146</v>
      </c>
      <c r="D195" s="3" t="s">
        <v>214</v>
      </c>
      <c r="F195" s="1" t="s">
        <v>107</v>
      </c>
      <c r="G195" s="1" t="n">
        <v>22453</v>
      </c>
      <c r="H195" s="3" t="s">
        <v>15</v>
      </c>
      <c r="L195" s="1" t="s">
        <v>214</v>
      </c>
      <c r="M195" s="1" t="s">
        <v>101</v>
      </c>
    </row>
    <row r="196" customFormat="false" ht="15" hidden="false" customHeight="false" outlineLevel="0" collapsed="false">
      <c r="A196" s="1" t="n">
        <v>195</v>
      </c>
      <c r="B196" s="3" t="s">
        <v>12</v>
      </c>
      <c r="C196" s="1" t="n">
        <v>200812145</v>
      </c>
      <c r="D196" s="3" t="s">
        <v>214</v>
      </c>
      <c r="F196" s="1" t="s">
        <v>125</v>
      </c>
      <c r="G196" s="1" t="n">
        <v>22452</v>
      </c>
      <c r="H196" s="3" t="s">
        <v>15</v>
      </c>
      <c r="L196" s="1" t="s">
        <v>214</v>
      </c>
      <c r="M196" s="1" t="s">
        <v>101</v>
      </c>
    </row>
    <row r="197" customFormat="false" ht="15" hidden="false" customHeight="false" outlineLevel="0" collapsed="false">
      <c r="A197" s="1" t="n">
        <v>196</v>
      </c>
      <c r="B197" s="3" t="s">
        <v>12</v>
      </c>
      <c r="C197" s="1" t="n">
        <v>200812144</v>
      </c>
      <c r="D197" s="3" t="s">
        <v>214</v>
      </c>
      <c r="E197" s="3" t="s">
        <v>45</v>
      </c>
      <c r="F197" s="1" t="s">
        <v>142</v>
      </c>
      <c r="G197" s="1" t="n">
        <v>22451</v>
      </c>
      <c r="H197" s="3" t="s">
        <v>15</v>
      </c>
      <c r="L197" s="1" t="s">
        <v>214</v>
      </c>
      <c r="M197" s="1" t="s">
        <v>47</v>
      </c>
    </row>
    <row r="198" customFormat="false" ht="15" hidden="false" customHeight="false" outlineLevel="0" collapsed="false">
      <c r="A198" s="1" t="n">
        <v>197</v>
      </c>
      <c r="B198" s="3" t="s">
        <v>12</v>
      </c>
      <c r="C198" s="1" t="n">
        <v>200812143</v>
      </c>
      <c r="D198" s="3" t="s">
        <v>214</v>
      </c>
      <c r="F198" s="1" t="s">
        <v>276</v>
      </c>
      <c r="G198" s="1" t="n">
        <v>22450</v>
      </c>
      <c r="H198" s="3" t="s">
        <v>15</v>
      </c>
      <c r="L198" s="1" t="s">
        <v>214</v>
      </c>
    </row>
    <row r="199" customFormat="false" ht="15" hidden="false" customHeight="false" outlineLevel="0" collapsed="false">
      <c r="A199" s="1" t="n">
        <v>198</v>
      </c>
      <c r="B199" s="3" t="s">
        <v>12</v>
      </c>
      <c r="C199" s="1" t="n">
        <v>200812142</v>
      </c>
      <c r="D199" s="3" t="s">
        <v>214</v>
      </c>
      <c r="E199" s="3" t="s">
        <v>45</v>
      </c>
      <c r="F199" s="1" t="s">
        <v>137</v>
      </c>
      <c r="G199" s="1" t="n">
        <v>22449</v>
      </c>
      <c r="H199" s="3" t="s">
        <v>15</v>
      </c>
      <c r="L199" s="1" t="s">
        <v>214</v>
      </c>
      <c r="M199" s="1" t="s">
        <v>47</v>
      </c>
    </row>
    <row r="200" customFormat="false" ht="15" hidden="false" customHeight="false" outlineLevel="0" collapsed="false">
      <c r="A200" s="1" t="n">
        <v>199</v>
      </c>
      <c r="B200" s="3" t="s">
        <v>12</v>
      </c>
      <c r="C200" s="1" t="n">
        <v>200812141</v>
      </c>
      <c r="D200" s="3" t="s">
        <v>214</v>
      </c>
      <c r="E200" s="3" t="s">
        <v>26</v>
      </c>
      <c r="F200" s="1" t="s">
        <v>87</v>
      </c>
      <c r="G200" s="1" t="n">
        <v>22448</v>
      </c>
      <c r="H200" s="3" t="s">
        <v>15</v>
      </c>
      <c r="L200" s="1" t="s">
        <v>214</v>
      </c>
      <c r="M200" s="1" t="s">
        <v>82</v>
      </c>
    </row>
    <row r="201" customFormat="false" ht="15" hidden="false" customHeight="false" outlineLevel="0" collapsed="false">
      <c r="A201" s="1" t="n">
        <v>200</v>
      </c>
      <c r="B201" s="3" t="s">
        <v>12</v>
      </c>
      <c r="C201" s="1" t="n">
        <v>200812140</v>
      </c>
      <c r="D201" s="3" t="s">
        <v>214</v>
      </c>
      <c r="E201" s="3" t="s">
        <v>114</v>
      </c>
      <c r="F201" s="1" t="s">
        <v>277</v>
      </c>
      <c r="G201" s="1" t="n">
        <v>22447</v>
      </c>
      <c r="H201" s="3" t="s">
        <v>15</v>
      </c>
      <c r="L201" s="1" t="s">
        <v>214</v>
      </c>
      <c r="M201" s="1" t="s">
        <v>117</v>
      </c>
    </row>
    <row r="202" customFormat="false" ht="15" hidden="false" customHeight="false" outlineLevel="0" collapsed="false">
      <c r="A202" s="1" t="n">
        <v>201</v>
      </c>
      <c r="B202" s="3" t="s">
        <v>12</v>
      </c>
      <c r="C202" s="1" t="n">
        <v>200812139</v>
      </c>
      <c r="D202" s="3" t="s">
        <v>214</v>
      </c>
      <c r="F202" s="1" t="s">
        <v>156</v>
      </c>
      <c r="G202" s="1" t="n">
        <v>22446</v>
      </c>
      <c r="H202" s="3" t="s">
        <v>15</v>
      </c>
      <c r="L202" s="1" t="s">
        <v>214</v>
      </c>
      <c r="M202" s="1" t="s">
        <v>78</v>
      </c>
    </row>
    <row r="203" customFormat="false" ht="15" hidden="false" customHeight="false" outlineLevel="0" collapsed="false">
      <c r="A203" s="1" t="n">
        <v>202</v>
      </c>
      <c r="B203" s="3" t="s">
        <v>12</v>
      </c>
      <c r="C203" s="1" t="n">
        <v>200812138</v>
      </c>
      <c r="D203" s="3" t="s">
        <v>214</v>
      </c>
      <c r="F203" s="1" t="s">
        <v>278</v>
      </c>
      <c r="G203" s="1" t="n">
        <v>22445</v>
      </c>
      <c r="H203" s="3" t="s">
        <v>15</v>
      </c>
      <c r="L203" s="1" t="s">
        <v>214</v>
      </c>
    </row>
    <row r="204" customFormat="false" ht="15" hidden="false" customHeight="false" outlineLevel="0" collapsed="false">
      <c r="A204" s="1" t="n">
        <v>203</v>
      </c>
      <c r="B204" s="3" t="s">
        <v>12</v>
      </c>
      <c r="C204" s="1" t="n">
        <v>200812137</v>
      </c>
      <c r="D204" s="3" t="s">
        <v>214</v>
      </c>
      <c r="F204" s="1" t="s">
        <v>153</v>
      </c>
      <c r="G204" s="1" t="n">
        <v>22440</v>
      </c>
      <c r="H204" s="3" t="s">
        <v>15</v>
      </c>
      <c r="L204" s="1" t="s">
        <v>214</v>
      </c>
      <c r="M204" s="1" t="s">
        <v>34</v>
      </c>
    </row>
    <row r="205" customFormat="false" ht="15" hidden="false" customHeight="false" outlineLevel="0" collapsed="false">
      <c r="A205" s="1" t="n">
        <v>204</v>
      </c>
      <c r="B205" s="3" t="s">
        <v>12</v>
      </c>
      <c r="C205" s="1" t="n">
        <v>200812136</v>
      </c>
      <c r="D205" s="3" t="s">
        <v>214</v>
      </c>
      <c r="F205" s="1" t="s">
        <v>146</v>
      </c>
      <c r="G205" s="1" t="n">
        <v>22439</v>
      </c>
      <c r="H205" s="3" t="s">
        <v>15</v>
      </c>
      <c r="L205" s="1" t="s">
        <v>214</v>
      </c>
    </row>
    <row r="206" customFormat="false" ht="15" hidden="false" customHeight="false" outlineLevel="0" collapsed="false">
      <c r="A206" s="1" t="n">
        <v>205</v>
      </c>
      <c r="B206" s="3" t="s">
        <v>12</v>
      </c>
      <c r="C206" s="1" t="n">
        <v>200812135</v>
      </c>
      <c r="D206" s="3" t="s">
        <v>214</v>
      </c>
      <c r="E206" s="3" t="s">
        <v>29</v>
      </c>
      <c r="F206" s="1" t="s">
        <v>147</v>
      </c>
      <c r="G206" s="1" t="n">
        <v>22438</v>
      </c>
      <c r="H206" s="3" t="s">
        <v>15</v>
      </c>
      <c r="L206" s="1" t="s">
        <v>214</v>
      </c>
      <c r="M206" s="1" t="s">
        <v>31</v>
      </c>
    </row>
    <row r="207" customFormat="false" ht="15" hidden="false" customHeight="false" outlineLevel="0" collapsed="false">
      <c r="A207" s="1" t="n">
        <v>206</v>
      </c>
      <c r="B207" s="3" t="s">
        <v>12</v>
      </c>
      <c r="C207" s="1" t="n">
        <v>200812134</v>
      </c>
      <c r="D207" s="3" t="s">
        <v>214</v>
      </c>
      <c r="F207" s="1" t="s">
        <v>279</v>
      </c>
      <c r="G207" s="1" t="n">
        <v>22437</v>
      </c>
      <c r="H207" s="3" t="s">
        <v>15</v>
      </c>
      <c r="L207" s="1" t="s">
        <v>214</v>
      </c>
      <c r="M207" s="1" t="s">
        <v>55</v>
      </c>
    </row>
    <row r="208" customFormat="false" ht="15" hidden="false" customHeight="false" outlineLevel="0" collapsed="false">
      <c r="A208" s="1" t="n">
        <v>207</v>
      </c>
      <c r="B208" s="3" t="s">
        <v>12</v>
      </c>
      <c r="C208" s="1" t="n">
        <v>200812133</v>
      </c>
      <c r="D208" s="3" t="s">
        <v>214</v>
      </c>
      <c r="F208" s="1" t="s">
        <v>280</v>
      </c>
      <c r="G208" s="1" t="n">
        <v>22436</v>
      </c>
      <c r="H208" s="3" t="s">
        <v>15</v>
      </c>
      <c r="L208" s="1" t="s">
        <v>214</v>
      </c>
      <c r="M208" s="1" t="s">
        <v>101</v>
      </c>
    </row>
    <row r="209" customFormat="false" ht="15" hidden="false" customHeight="false" outlineLevel="0" collapsed="false">
      <c r="A209" s="1" t="n">
        <v>208</v>
      </c>
      <c r="B209" s="3" t="s">
        <v>12</v>
      </c>
      <c r="C209" s="1" t="n">
        <v>200812132</v>
      </c>
      <c r="D209" s="3" t="s">
        <v>214</v>
      </c>
      <c r="F209" s="1" t="s">
        <v>281</v>
      </c>
      <c r="G209" s="1" t="n">
        <v>22435</v>
      </c>
      <c r="H209" s="3" t="s">
        <v>15</v>
      </c>
      <c r="L209" s="1" t="s">
        <v>214</v>
      </c>
      <c r="M209" s="1" t="s">
        <v>34</v>
      </c>
    </row>
    <row r="210" customFormat="false" ht="15" hidden="false" customHeight="false" outlineLevel="0" collapsed="false">
      <c r="A210" s="1" t="n">
        <v>209</v>
      </c>
      <c r="B210" s="3" t="s">
        <v>12</v>
      </c>
      <c r="C210" s="1" t="n">
        <v>200812131</v>
      </c>
      <c r="D210" s="3" t="s">
        <v>214</v>
      </c>
      <c r="E210" s="3" t="s">
        <v>26</v>
      </c>
      <c r="F210" s="1" t="s">
        <v>168</v>
      </c>
      <c r="G210" s="1" t="n">
        <v>22434</v>
      </c>
      <c r="H210" s="3" t="s">
        <v>15</v>
      </c>
      <c r="L210" s="1" t="s">
        <v>214</v>
      </c>
      <c r="M210" s="1" t="s">
        <v>82</v>
      </c>
    </row>
    <row r="211" customFormat="false" ht="15" hidden="false" customHeight="false" outlineLevel="0" collapsed="false">
      <c r="A211" s="1" t="n">
        <v>210</v>
      </c>
      <c r="B211" s="3" t="s">
        <v>12</v>
      </c>
      <c r="C211" s="1" t="n">
        <v>200812130</v>
      </c>
      <c r="D211" s="3" t="s">
        <v>214</v>
      </c>
      <c r="E211" s="3" t="s">
        <v>26</v>
      </c>
      <c r="F211" s="1" t="s">
        <v>282</v>
      </c>
      <c r="G211" s="1" t="n">
        <v>22433</v>
      </c>
      <c r="H211" s="3" t="s">
        <v>15</v>
      </c>
      <c r="L211" s="1" t="s">
        <v>214</v>
      </c>
    </row>
    <row r="212" customFormat="false" ht="15" hidden="false" customHeight="false" outlineLevel="0" collapsed="false">
      <c r="A212" s="1" t="n">
        <v>211</v>
      </c>
      <c r="B212" s="3" t="s">
        <v>12</v>
      </c>
      <c r="C212" s="1" t="n">
        <v>200812129</v>
      </c>
      <c r="D212" s="3" t="s">
        <v>214</v>
      </c>
      <c r="E212" s="3" t="s">
        <v>26</v>
      </c>
      <c r="F212" s="1" t="s">
        <v>160</v>
      </c>
      <c r="G212" s="1" t="n">
        <v>22432</v>
      </c>
      <c r="H212" s="3" t="s">
        <v>15</v>
      </c>
      <c r="L212" s="1" t="s">
        <v>214</v>
      </c>
    </row>
    <row r="213" customFormat="false" ht="15" hidden="false" customHeight="false" outlineLevel="0" collapsed="false">
      <c r="A213" s="1" t="n">
        <v>212</v>
      </c>
      <c r="B213" s="3" t="s">
        <v>12</v>
      </c>
      <c r="C213" s="1" t="n">
        <v>200812128</v>
      </c>
      <c r="D213" s="3" t="s">
        <v>214</v>
      </c>
      <c r="F213" s="1" t="s">
        <v>127</v>
      </c>
      <c r="G213" s="1" t="n">
        <v>22431</v>
      </c>
      <c r="H213" s="3" t="s">
        <v>15</v>
      </c>
      <c r="L213" s="1" t="s">
        <v>214</v>
      </c>
      <c r="M213" s="1" t="s">
        <v>17</v>
      </c>
    </row>
    <row r="214" customFormat="false" ht="15" hidden="false" customHeight="false" outlineLevel="0" collapsed="false">
      <c r="A214" s="1" t="n">
        <v>213</v>
      </c>
      <c r="B214" s="3" t="s">
        <v>12</v>
      </c>
      <c r="C214" s="1" t="n">
        <v>200812127</v>
      </c>
      <c r="D214" s="3" t="s">
        <v>214</v>
      </c>
      <c r="E214" s="3" t="s">
        <v>26</v>
      </c>
      <c r="F214" s="1" t="s">
        <v>283</v>
      </c>
      <c r="G214" s="1" t="n">
        <v>22430</v>
      </c>
      <c r="H214" s="3" t="s">
        <v>15</v>
      </c>
      <c r="L214" s="1" t="s">
        <v>214</v>
      </c>
    </row>
    <row r="215" customFormat="false" ht="15" hidden="false" customHeight="false" outlineLevel="0" collapsed="false">
      <c r="A215" s="1" t="n">
        <v>214</v>
      </c>
      <c r="B215" s="3" t="s">
        <v>12</v>
      </c>
      <c r="C215" s="1" t="n">
        <v>200812126</v>
      </c>
      <c r="D215" s="3" t="s">
        <v>214</v>
      </c>
      <c r="F215" s="1" t="s">
        <v>284</v>
      </c>
      <c r="G215" s="1" t="n">
        <v>22429</v>
      </c>
      <c r="H215" s="3" t="s">
        <v>15</v>
      </c>
      <c r="L215" s="1" t="s">
        <v>214</v>
      </c>
      <c r="M215" s="1" t="s">
        <v>101</v>
      </c>
    </row>
    <row r="216" customFormat="false" ht="15" hidden="false" customHeight="false" outlineLevel="0" collapsed="false">
      <c r="A216" s="1" t="n">
        <v>215</v>
      </c>
      <c r="B216" s="3" t="s">
        <v>12</v>
      </c>
      <c r="C216" s="1" t="n">
        <v>200812125</v>
      </c>
      <c r="D216" s="3" t="s">
        <v>214</v>
      </c>
      <c r="F216" s="1" t="s">
        <v>285</v>
      </c>
      <c r="G216" s="1" t="n">
        <v>22428</v>
      </c>
      <c r="H216" s="3" t="s">
        <v>15</v>
      </c>
      <c r="L216" s="1" t="s">
        <v>214</v>
      </c>
      <c r="M216" s="1" t="s">
        <v>101</v>
      </c>
    </row>
    <row r="217" customFormat="false" ht="15" hidden="false" customHeight="false" outlineLevel="0" collapsed="false">
      <c r="A217" s="1" t="n">
        <v>216</v>
      </c>
      <c r="B217" s="3" t="s">
        <v>12</v>
      </c>
      <c r="C217" s="1" t="n">
        <v>200812124</v>
      </c>
      <c r="D217" s="3" t="s">
        <v>214</v>
      </c>
      <c r="F217" s="1" t="s">
        <v>286</v>
      </c>
      <c r="G217" s="1" t="n">
        <v>22427</v>
      </c>
      <c r="H217" s="3" t="s">
        <v>15</v>
      </c>
      <c r="L217" s="1" t="s">
        <v>214</v>
      </c>
      <c r="M217" s="1" t="s">
        <v>101</v>
      </c>
    </row>
    <row r="218" customFormat="false" ht="15" hidden="false" customHeight="false" outlineLevel="0" collapsed="false">
      <c r="A218" s="1" t="n">
        <v>217</v>
      </c>
      <c r="B218" s="3" t="s">
        <v>12</v>
      </c>
      <c r="C218" s="1" t="n">
        <v>200812123</v>
      </c>
      <c r="D218" s="3" t="s">
        <v>214</v>
      </c>
      <c r="F218" s="1" t="s">
        <v>124</v>
      </c>
      <c r="G218" s="1" t="n">
        <v>22426</v>
      </c>
      <c r="H218" s="3" t="s">
        <v>15</v>
      </c>
      <c r="L218" s="1" t="s">
        <v>214</v>
      </c>
      <c r="M218" s="1" t="s">
        <v>101</v>
      </c>
    </row>
    <row r="219" customFormat="false" ht="15" hidden="false" customHeight="false" outlineLevel="0" collapsed="false">
      <c r="A219" s="1" t="n">
        <v>218</v>
      </c>
      <c r="B219" s="3" t="s">
        <v>12</v>
      </c>
      <c r="C219" s="1" t="n">
        <v>200812122</v>
      </c>
      <c r="D219" s="3" t="s">
        <v>214</v>
      </c>
      <c r="F219" s="1" t="s">
        <v>287</v>
      </c>
      <c r="G219" s="1" t="n">
        <v>22425</v>
      </c>
      <c r="H219" s="3" t="s">
        <v>15</v>
      </c>
      <c r="L219" s="1" t="s">
        <v>214</v>
      </c>
      <c r="M219" s="1" t="s">
        <v>55</v>
      </c>
    </row>
    <row r="220" customFormat="false" ht="15" hidden="false" customHeight="false" outlineLevel="0" collapsed="false">
      <c r="A220" s="1" t="n">
        <v>219</v>
      </c>
      <c r="B220" s="3" t="s">
        <v>12</v>
      </c>
      <c r="C220" s="1" t="n">
        <v>200812121</v>
      </c>
      <c r="D220" s="3" t="s">
        <v>214</v>
      </c>
      <c r="E220" s="3" t="s">
        <v>26</v>
      </c>
      <c r="F220" s="1" t="s">
        <v>288</v>
      </c>
      <c r="G220" s="1" t="s">
        <v>289</v>
      </c>
      <c r="H220" s="3" t="s">
        <v>15</v>
      </c>
      <c r="L220" s="1" t="s">
        <v>214</v>
      </c>
      <c r="M220" s="1" t="s">
        <v>82</v>
      </c>
    </row>
    <row r="221" customFormat="false" ht="15" hidden="false" customHeight="false" outlineLevel="0" collapsed="false">
      <c r="A221" s="1" t="n">
        <v>220</v>
      </c>
      <c r="B221" s="3" t="s">
        <v>12</v>
      </c>
      <c r="C221" s="1" t="n">
        <v>200812120</v>
      </c>
      <c r="D221" s="3" t="s">
        <v>214</v>
      </c>
      <c r="E221" s="3" t="s">
        <v>26</v>
      </c>
      <c r="F221" s="1" t="s">
        <v>179</v>
      </c>
      <c r="G221" s="1" t="n">
        <v>22424</v>
      </c>
      <c r="H221" s="3" t="s">
        <v>15</v>
      </c>
      <c r="L221" s="1" t="s">
        <v>214</v>
      </c>
      <c r="M221" s="1" t="s">
        <v>82</v>
      </c>
    </row>
    <row r="222" customFormat="false" ht="15" hidden="false" customHeight="false" outlineLevel="0" collapsed="false">
      <c r="A222" s="1" t="n">
        <v>221</v>
      </c>
      <c r="B222" s="3" t="s">
        <v>12</v>
      </c>
      <c r="C222" s="1" t="n">
        <v>200812119</v>
      </c>
      <c r="D222" s="3" t="s">
        <v>214</v>
      </c>
      <c r="E222" s="3" t="s">
        <v>73</v>
      </c>
      <c r="F222" s="1" t="s">
        <v>157</v>
      </c>
      <c r="G222" s="1" t="n">
        <v>22423</v>
      </c>
      <c r="H222" s="3" t="s">
        <v>15</v>
      </c>
      <c r="L222" s="1" t="s">
        <v>214</v>
      </c>
      <c r="M222" s="1" t="s">
        <v>75</v>
      </c>
    </row>
    <row r="223" customFormat="false" ht="15" hidden="false" customHeight="false" outlineLevel="0" collapsed="false">
      <c r="A223" s="1" t="n">
        <v>222</v>
      </c>
      <c r="B223" s="3" t="s">
        <v>12</v>
      </c>
      <c r="C223" s="1" t="n">
        <v>200812118</v>
      </c>
      <c r="D223" s="3" t="s">
        <v>214</v>
      </c>
      <c r="E223" s="3" t="s">
        <v>45</v>
      </c>
      <c r="F223" s="1" t="s">
        <v>166</v>
      </c>
      <c r="G223" s="1" t="n">
        <v>22422</v>
      </c>
      <c r="H223" s="3" t="s">
        <v>15</v>
      </c>
      <c r="L223" s="1" t="s">
        <v>214</v>
      </c>
      <c r="M223" s="1" t="s">
        <v>47</v>
      </c>
    </row>
    <row r="224" customFormat="false" ht="15" hidden="false" customHeight="false" outlineLevel="0" collapsed="false">
      <c r="A224" s="1" t="n">
        <v>223</v>
      </c>
      <c r="B224" s="3" t="s">
        <v>12</v>
      </c>
      <c r="C224" s="1" t="n">
        <v>200812117</v>
      </c>
      <c r="D224" s="3" t="s">
        <v>214</v>
      </c>
      <c r="F224" s="1" t="s">
        <v>120</v>
      </c>
      <c r="G224" s="1" t="s">
        <v>290</v>
      </c>
      <c r="H224" s="3" t="s">
        <v>15</v>
      </c>
      <c r="L224" s="1" t="s">
        <v>214</v>
      </c>
      <c r="M224" s="1" t="s">
        <v>78</v>
      </c>
    </row>
    <row r="225" customFormat="false" ht="15" hidden="false" customHeight="false" outlineLevel="0" collapsed="false">
      <c r="A225" s="1" t="n">
        <v>224</v>
      </c>
      <c r="B225" s="3" t="s">
        <v>12</v>
      </c>
      <c r="C225" s="1" t="n">
        <v>200812116</v>
      </c>
      <c r="D225" s="3" t="s">
        <v>214</v>
      </c>
      <c r="F225" s="1" t="s">
        <v>122</v>
      </c>
      <c r="G225" s="1" t="s">
        <v>291</v>
      </c>
      <c r="H225" s="3" t="s">
        <v>15</v>
      </c>
      <c r="L225" s="1" t="s">
        <v>214</v>
      </c>
      <c r="M225" s="1" t="s">
        <v>78</v>
      </c>
    </row>
    <row r="226" customFormat="false" ht="15" hidden="false" customHeight="false" outlineLevel="0" collapsed="false">
      <c r="A226" s="1" t="n">
        <v>225</v>
      </c>
      <c r="B226" s="3" t="s">
        <v>12</v>
      </c>
      <c r="C226" s="1" t="n">
        <v>200812115</v>
      </c>
      <c r="D226" s="3" t="s">
        <v>214</v>
      </c>
      <c r="E226" s="3" t="s">
        <v>26</v>
      </c>
      <c r="F226" s="1" t="s">
        <v>292</v>
      </c>
      <c r="G226" s="1" t="n">
        <v>22420</v>
      </c>
      <c r="H226" s="3" t="s">
        <v>15</v>
      </c>
      <c r="L226" s="1" t="s">
        <v>214</v>
      </c>
    </row>
    <row r="227" customFormat="false" ht="15" hidden="false" customHeight="false" outlineLevel="0" collapsed="false">
      <c r="A227" s="1" t="n">
        <v>226</v>
      </c>
      <c r="B227" s="3" t="s">
        <v>12</v>
      </c>
      <c r="C227" s="1" t="n">
        <v>200812114</v>
      </c>
      <c r="D227" s="3" t="s">
        <v>214</v>
      </c>
      <c r="F227" s="1" t="s">
        <v>293</v>
      </c>
      <c r="G227" s="1" t="n">
        <v>22419</v>
      </c>
      <c r="H227" s="3" t="s">
        <v>15</v>
      </c>
      <c r="L227" s="1" t="s">
        <v>214</v>
      </c>
      <c r="M227" s="1" t="s">
        <v>101</v>
      </c>
    </row>
    <row r="228" customFormat="false" ht="15" hidden="false" customHeight="false" outlineLevel="0" collapsed="false">
      <c r="A228" s="1" t="n">
        <v>227</v>
      </c>
      <c r="B228" s="3" t="s">
        <v>12</v>
      </c>
      <c r="C228" s="1" t="n">
        <v>200812113</v>
      </c>
      <c r="D228" s="3" t="s">
        <v>214</v>
      </c>
      <c r="E228" s="3" t="s">
        <v>26</v>
      </c>
      <c r="F228" s="1" t="s">
        <v>294</v>
      </c>
      <c r="G228" s="1" t="n">
        <v>22417</v>
      </c>
      <c r="H228" s="3" t="s">
        <v>15</v>
      </c>
      <c r="L228" s="1" t="s">
        <v>214</v>
      </c>
      <c r="M228" s="1" t="s">
        <v>82</v>
      </c>
    </row>
    <row r="229" customFormat="false" ht="15" hidden="false" customHeight="false" outlineLevel="0" collapsed="false">
      <c r="A229" s="1" t="n">
        <v>228</v>
      </c>
      <c r="B229" s="3" t="s">
        <v>12</v>
      </c>
      <c r="C229" s="1" t="n">
        <v>200812112</v>
      </c>
      <c r="D229" s="3" t="s">
        <v>214</v>
      </c>
      <c r="E229" s="3" t="s">
        <v>26</v>
      </c>
      <c r="F229" s="1" t="s">
        <v>295</v>
      </c>
      <c r="G229" s="1" t="n">
        <v>22416</v>
      </c>
      <c r="H229" s="3" t="s">
        <v>15</v>
      </c>
      <c r="L229" s="1" t="s">
        <v>214</v>
      </c>
      <c r="M229" s="1" t="s">
        <v>82</v>
      </c>
    </row>
    <row r="230" customFormat="false" ht="15" hidden="false" customHeight="false" outlineLevel="0" collapsed="false">
      <c r="A230" s="1" t="n">
        <v>229</v>
      </c>
      <c r="B230" s="3" t="s">
        <v>12</v>
      </c>
      <c r="C230" s="1" t="n">
        <v>200812111</v>
      </c>
      <c r="D230" s="3" t="s">
        <v>214</v>
      </c>
      <c r="E230" s="3" t="s">
        <v>112</v>
      </c>
      <c r="F230" s="1" t="s">
        <v>113</v>
      </c>
      <c r="G230" s="1" t="n">
        <v>22415</v>
      </c>
      <c r="H230" s="3" t="s">
        <v>15</v>
      </c>
      <c r="L230" s="1" t="s">
        <v>214</v>
      </c>
    </row>
    <row r="231" customFormat="false" ht="15" hidden="false" customHeight="false" outlineLevel="0" collapsed="false">
      <c r="A231" s="1" t="n">
        <v>230</v>
      </c>
      <c r="B231" s="3" t="s">
        <v>12</v>
      </c>
      <c r="C231" s="1" t="n">
        <v>200812110</v>
      </c>
      <c r="D231" s="3" t="s">
        <v>214</v>
      </c>
      <c r="E231" s="3" t="s">
        <v>26</v>
      </c>
      <c r="F231" s="1" t="s">
        <v>296</v>
      </c>
      <c r="G231" s="1" t="s">
        <v>297</v>
      </c>
      <c r="H231" s="3" t="s">
        <v>15</v>
      </c>
      <c r="L231" s="1" t="s">
        <v>214</v>
      </c>
    </row>
    <row r="232" customFormat="false" ht="15" hidden="false" customHeight="false" outlineLevel="0" collapsed="false">
      <c r="A232" s="1" t="n">
        <v>231</v>
      </c>
      <c r="B232" s="3" t="s">
        <v>12</v>
      </c>
      <c r="C232" s="1" t="n">
        <v>200812109</v>
      </c>
      <c r="D232" s="3" t="s">
        <v>214</v>
      </c>
      <c r="E232" s="3" t="s">
        <v>26</v>
      </c>
      <c r="F232" s="1" t="s">
        <v>298</v>
      </c>
      <c r="G232" s="1" t="s">
        <v>299</v>
      </c>
      <c r="H232" s="3" t="s">
        <v>15</v>
      </c>
      <c r="L232" s="1" t="s">
        <v>214</v>
      </c>
    </row>
    <row r="233" customFormat="false" ht="15" hidden="false" customHeight="false" outlineLevel="0" collapsed="false">
      <c r="A233" s="1" t="n">
        <v>232</v>
      </c>
      <c r="B233" s="3" t="s">
        <v>12</v>
      </c>
      <c r="C233" s="1" t="n">
        <v>200812108</v>
      </c>
      <c r="D233" s="3" t="s">
        <v>214</v>
      </c>
      <c r="E233" s="3" t="s">
        <v>182</v>
      </c>
      <c r="F233" s="1" t="s">
        <v>300</v>
      </c>
      <c r="G233" s="1" t="n">
        <v>22413</v>
      </c>
      <c r="H233" s="3" t="s">
        <v>15</v>
      </c>
      <c r="L233" s="1" t="s">
        <v>214</v>
      </c>
      <c r="M233" s="1" t="s">
        <v>40</v>
      </c>
    </row>
    <row r="234" customFormat="false" ht="15" hidden="false" customHeight="false" outlineLevel="0" collapsed="false">
      <c r="A234" s="1" t="n">
        <v>233</v>
      </c>
      <c r="B234" s="3" t="s">
        <v>12</v>
      </c>
      <c r="C234" s="1" t="n">
        <v>200812107</v>
      </c>
      <c r="D234" s="3" t="s">
        <v>214</v>
      </c>
      <c r="E234" s="3" t="s">
        <v>26</v>
      </c>
      <c r="F234" s="1" t="s">
        <v>301</v>
      </c>
      <c r="G234" s="1" t="n">
        <v>22412</v>
      </c>
      <c r="H234" s="3" t="s">
        <v>15</v>
      </c>
      <c r="L234" s="1" t="s">
        <v>214</v>
      </c>
    </row>
    <row r="235" customFormat="false" ht="15" hidden="false" customHeight="false" outlineLevel="0" collapsed="false">
      <c r="A235" s="1" t="n">
        <v>234</v>
      </c>
      <c r="B235" s="3" t="s">
        <v>12</v>
      </c>
      <c r="C235" s="1" t="n">
        <v>200812106</v>
      </c>
      <c r="D235" s="3" t="s">
        <v>214</v>
      </c>
      <c r="E235" s="3" t="s">
        <v>26</v>
      </c>
      <c r="F235" s="1" t="s">
        <v>176</v>
      </c>
      <c r="G235" s="1" t="n">
        <v>22411</v>
      </c>
      <c r="H235" s="3" t="s">
        <v>15</v>
      </c>
      <c r="L235" s="1" t="s">
        <v>214</v>
      </c>
      <c r="M235" s="1" t="s">
        <v>82</v>
      </c>
    </row>
    <row r="236" customFormat="false" ht="15" hidden="false" customHeight="false" outlineLevel="0" collapsed="false">
      <c r="A236" s="1" t="n">
        <v>235</v>
      </c>
      <c r="B236" s="3" t="s">
        <v>12</v>
      </c>
      <c r="C236" s="1" t="n">
        <v>200812105</v>
      </c>
      <c r="D236" s="3" t="s">
        <v>214</v>
      </c>
      <c r="E236" s="3" t="s">
        <v>182</v>
      </c>
      <c r="F236" s="1" t="s">
        <v>302</v>
      </c>
      <c r="G236" s="1" t="n">
        <v>22099</v>
      </c>
      <c r="H236" s="3" t="s">
        <v>15</v>
      </c>
      <c r="L236" s="1" t="s">
        <v>214</v>
      </c>
      <c r="M236" s="1" t="s">
        <v>40</v>
      </c>
    </row>
    <row r="237" customFormat="false" ht="15" hidden="false" customHeight="false" outlineLevel="0" collapsed="false">
      <c r="A237" s="1" t="n">
        <v>236</v>
      </c>
      <c r="B237" s="3" t="s">
        <v>12</v>
      </c>
      <c r="C237" s="1" t="n">
        <v>200812104</v>
      </c>
      <c r="D237" s="3" t="s">
        <v>214</v>
      </c>
      <c r="F237" s="1" t="s">
        <v>303</v>
      </c>
      <c r="G237" s="1" t="n">
        <v>22098</v>
      </c>
      <c r="H237" s="3" t="s">
        <v>15</v>
      </c>
      <c r="L237" s="1" t="s">
        <v>214</v>
      </c>
      <c r="M237" s="1" t="s">
        <v>55</v>
      </c>
    </row>
    <row r="238" customFormat="false" ht="15" hidden="false" customHeight="false" outlineLevel="0" collapsed="false">
      <c r="A238" s="1" t="n">
        <v>237</v>
      </c>
      <c r="B238" s="3" t="s">
        <v>12</v>
      </c>
      <c r="C238" s="1" t="n">
        <v>200812103</v>
      </c>
      <c r="D238" s="3" t="s">
        <v>214</v>
      </c>
      <c r="F238" s="1" t="s">
        <v>188</v>
      </c>
      <c r="G238" s="1" t="n">
        <v>22097</v>
      </c>
      <c r="H238" s="3" t="s">
        <v>15</v>
      </c>
      <c r="L238" s="1" t="s">
        <v>214</v>
      </c>
      <c r="M238" s="1" t="s">
        <v>55</v>
      </c>
    </row>
    <row r="239" customFormat="false" ht="15" hidden="false" customHeight="false" outlineLevel="0" collapsed="false">
      <c r="A239" s="1" t="n">
        <v>238</v>
      </c>
      <c r="B239" s="3" t="s">
        <v>12</v>
      </c>
      <c r="C239" s="1" t="n">
        <v>200812102</v>
      </c>
      <c r="D239" s="3" t="s">
        <v>214</v>
      </c>
      <c r="F239" s="1" t="s">
        <v>304</v>
      </c>
      <c r="G239" s="1" t="n">
        <v>22096</v>
      </c>
      <c r="H239" s="3" t="s">
        <v>15</v>
      </c>
      <c r="L239" s="1" t="s">
        <v>214</v>
      </c>
      <c r="M239" s="1" t="s">
        <v>34</v>
      </c>
    </row>
    <row r="240" customFormat="false" ht="15" hidden="false" customHeight="false" outlineLevel="0" collapsed="false">
      <c r="A240" s="1" t="n">
        <v>239</v>
      </c>
      <c r="B240" s="3" t="s">
        <v>12</v>
      </c>
      <c r="C240" s="1" t="n">
        <v>200812101</v>
      </c>
      <c r="D240" s="3" t="s">
        <v>214</v>
      </c>
      <c r="F240" s="1" t="s">
        <v>126</v>
      </c>
      <c r="G240" s="1" t="n">
        <v>22095</v>
      </c>
      <c r="H240" s="3" t="s">
        <v>15</v>
      </c>
      <c r="L240" s="1" t="s">
        <v>214</v>
      </c>
      <c r="M240" s="1" t="s">
        <v>101</v>
      </c>
    </row>
    <row r="241" customFormat="false" ht="15" hidden="false" customHeight="false" outlineLevel="0" collapsed="false">
      <c r="A241" s="1" t="n">
        <v>240</v>
      </c>
      <c r="B241" s="3" t="s">
        <v>12</v>
      </c>
      <c r="C241" s="1" t="n">
        <v>200812100</v>
      </c>
      <c r="D241" s="3" t="s">
        <v>214</v>
      </c>
      <c r="E241" s="3" t="s">
        <v>26</v>
      </c>
      <c r="F241" s="1" t="s">
        <v>189</v>
      </c>
      <c r="G241" s="1" t="n">
        <v>22094</v>
      </c>
      <c r="H241" s="3" t="s">
        <v>15</v>
      </c>
      <c r="L241" s="1" t="s">
        <v>214</v>
      </c>
      <c r="M241" s="1" t="s">
        <v>82</v>
      </c>
    </row>
    <row r="242" customFormat="false" ht="15" hidden="false" customHeight="false" outlineLevel="0" collapsed="false">
      <c r="A242" s="1" t="n">
        <v>241</v>
      </c>
      <c r="B242" s="3" t="s">
        <v>12</v>
      </c>
      <c r="C242" s="1" t="n">
        <v>200812099</v>
      </c>
      <c r="D242" s="3" t="s">
        <v>214</v>
      </c>
      <c r="E242" s="3" t="s">
        <v>45</v>
      </c>
      <c r="F242" s="1" t="s">
        <v>305</v>
      </c>
      <c r="G242" s="1" t="n">
        <v>22093</v>
      </c>
      <c r="H242" s="3" t="s">
        <v>15</v>
      </c>
      <c r="L242" s="1" t="s">
        <v>214</v>
      </c>
      <c r="M242" s="1" t="s">
        <v>47</v>
      </c>
    </row>
    <row r="243" customFormat="false" ht="15" hidden="false" customHeight="false" outlineLevel="0" collapsed="false">
      <c r="A243" s="1" t="n">
        <v>242</v>
      </c>
      <c r="B243" s="3" t="s">
        <v>12</v>
      </c>
      <c r="C243" s="1" t="n">
        <v>200812098</v>
      </c>
      <c r="D243" s="3" t="s">
        <v>214</v>
      </c>
      <c r="E243" s="3" t="s">
        <v>26</v>
      </c>
      <c r="F243" s="1" t="s">
        <v>306</v>
      </c>
      <c r="G243" s="1" t="n">
        <v>22092</v>
      </c>
      <c r="H243" s="3" t="s">
        <v>15</v>
      </c>
      <c r="L243" s="1" t="s">
        <v>214</v>
      </c>
    </row>
    <row r="244" customFormat="false" ht="15" hidden="false" customHeight="false" outlineLevel="0" collapsed="false">
      <c r="A244" s="1" t="n">
        <v>243</v>
      </c>
      <c r="B244" s="3" t="s">
        <v>12</v>
      </c>
      <c r="C244" s="1" t="n">
        <v>200812097</v>
      </c>
      <c r="D244" s="3" t="s">
        <v>214</v>
      </c>
      <c r="F244" s="1" t="s">
        <v>307</v>
      </c>
      <c r="G244" s="1" t="n">
        <v>22091</v>
      </c>
      <c r="H244" s="3" t="s">
        <v>15</v>
      </c>
      <c r="L244" s="1" t="s">
        <v>214</v>
      </c>
      <c r="M244" s="1" t="s">
        <v>101</v>
      </c>
    </row>
    <row r="245" customFormat="false" ht="15" hidden="false" customHeight="false" outlineLevel="0" collapsed="false">
      <c r="A245" s="1" t="n">
        <v>244</v>
      </c>
      <c r="B245" s="3" t="s">
        <v>12</v>
      </c>
      <c r="C245" s="1" t="n">
        <v>200812096</v>
      </c>
      <c r="D245" s="3" t="s">
        <v>214</v>
      </c>
      <c r="E245" s="3" t="s">
        <v>26</v>
      </c>
      <c r="F245" s="1" t="s">
        <v>187</v>
      </c>
      <c r="G245" s="1" t="n">
        <v>22090</v>
      </c>
      <c r="H245" s="3" t="s">
        <v>15</v>
      </c>
      <c r="L245" s="1" t="s">
        <v>214</v>
      </c>
      <c r="M245" s="1" t="s">
        <v>82</v>
      </c>
    </row>
    <row r="246" customFormat="false" ht="15" hidden="false" customHeight="false" outlineLevel="0" collapsed="false">
      <c r="A246" s="1" t="n">
        <v>245</v>
      </c>
      <c r="B246" s="3" t="s">
        <v>12</v>
      </c>
      <c r="C246" s="1" t="n">
        <v>200812095</v>
      </c>
      <c r="D246" s="3" t="s">
        <v>214</v>
      </c>
      <c r="E246" s="3" t="s">
        <v>26</v>
      </c>
      <c r="F246" s="1" t="s">
        <v>308</v>
      </c>
      <c r="G246" s="1" t="n">
        <v>22089</v>
      </c>
      <c r="H246" s="3" t="s">
        <v>15</v>
      </c>
      <c r="L246" s="1" t="s">
        <v>214</v>
      </c>
      <c r="M246" s="1" t="s">
        <v>82</v>
      </c>
    </row>
    <row r="247" customFormat="false" ht="15" hidden="false" customHeight="false" outlineLevel="0" collapsed="false">
      <c r="A247" s="1" t="n">
        <v>246</v>
      </c>
      <c r="B247" s="3" t="s">
        <v>12</v>
      </c>
      <c r="C247" s="1" t="n">
        <v>200812094</v>
      </c>
      <c r="D247" s="3" t="s">
        <v>214</v>
      </c>
      <c r="E247" s="3" t="s">
        <v>45</v>
      </c>
      <c r="F247" s="1" t="s">
        <v>65</v>
      </c>
      <c r="G247" s="1" t="n">
        <v>22088</v>
      </c>
      <c r="H247" s="3" t="s">
        <v>15</v>
      </c>
      <c r="L247" s="1" t="s">
        <v>214</v>
      </c>
      <c r="M247" s="1" t="s">
        <v>47</v>
      </c>
    </row>
    <row r="248" customFormat="false" ht="15" hidden="false" customHeight="false" outlineLevel="0" collapsed="false">
      <c r="A248" s="1" t="n">
        <v>247</v>
      </c>
      <c r="B248" s="3" t="s">
        <v>12</v>
      </c>
      <c r="C248" s="1" t="n">
        <v>200812093</v>
      </c>
      <c r="D248" s="3" t="s">
        <v>214</v>
      </c>
      <c r="E248" s="3" t="s">
        <v>26</v>
      </c>
      <c r="F248" s="1" t="s">
        <v>208</v>
      </c>
      <c r="G248" s="1" t="n">
        <v>22087</v>
      </c>
      <c r="H248" s="3" t="s">
        <v>15</v>
      </c>
      <c r="L248" s="1" t="s">
        <v>214</v>
      </c>
      <c r="M248" s="1" t="s">
        <v>82</v>
      </c>
    </row>
    <row r="249" customFormat="false" ht="15" hidden="false" customHeight="false" outlineLevel="0" collapsed="false">
      <c r="A249" s="1" t="n">
        <v>248</v>
      </c>
      <c r="B249" s="3" t="s">
        <v>12</v>
      </c>
      <c r="C249" s="1" t="n">
        <v>200812092</v>
      </c>
      <c r="D249" s="3" t="s">
        <v>214</v>
      </c>
      <c r="E249" s="3" t="s">
        <v>26</v>
      </c>
      <c r="F249" s="1" t="s">
        <v>309</v>
      </c>
      <c r="G249" s="1" t="n">
        <v>22086</v>
      </c>
      <c r="H249" s="3" t="s">
        <v>15</v>
      </c>
      <c r="L249" s="1" t="s">
        <v>214</v>
      </c>
      <c r="M249" s="1" t="s">
        <v>82</v>
      </c>
    </row>
    <row r="250" customFormat="false" ht="15" hidden="false" customHeight="false" outlineLevel="0" collapsed="false">
      <c r="A250" s="1" t="n">
        <v>249</v>
      </c>
      <c r="B250" s="3" t="s">
        <v>12</v>
      </c>
      <c r="C250" s="1" t="n">
        <v>200812091</v>
      </c>
      <c r="D250" s="3" t="s">
        <v>214</v>
      </c>
      <c r="E250" s="3" t="s">
        <v>195</v>
      </c>
      <c r="F250" s="1" t="s">
        <v>196</v>
      </c>
      <c r="G250" s="1" t="n">
        <v>22085</v>
      </c>
      <c r="H250" s="3" t="s">
        <v>15</v>
      </c>
      <c r="L250" s="1" t="s">
        <v>214</v>
      </c>
      <c r="M250" s="1" t="s">
        <v>197</v>
      </c>
    </row>
    <row r="251" customFormat="false" ht="15" hidden="false" customHeight="false" outlineLevel="0" collapsed="false">
      <c r="A251" s="1" t="n">
        <v>250</v>
      </c>
      <c r="B251" s="3" t="s">
        <v>12</v>
      </c>
      <c r="C251" s="1" t="n">
        <v>200812090</v>
      </c>
      <c r="D251" s="3" t="s">
        <v>214</v>
      </c>
      <c r="F251" s="1" t="s">
        <v>199</v>
      </c>
      <c r="G251" s="1" t="n">
        <v>22084</v>
      </c>
      <c r="H251" s="3" t="s">
        <v>15</v>
      </c>
      <c r="L251" s="1" t="s">
        <v>214</v>
      </c>
      <c r="M251" s="1" t="s">
        <v>78</v>
      </c>
    </row>
    <row r="252" customFormat="false" ht="15" hidden="false" customHeight="false" outlineLevel="0" collapsed="false">
      <c r="A252" s="1" t="n">
        <v>251</v>
      </c>
      <c r="B252" s="3" t="s">
        <v>12</v>
      </c>
      <c r="C252" s="1" t="n">
        <v>200812089</v>
      </c>
      <c r="D252" s="3" t="s">
        <v>214</v>
      </c>
      <c r="E252" s="3" t="s">
        <v>26</v>
      </c>
      <c r="F252" s="1" t="s">
        <v>192</v>
      </c>
      <c r="G252" s="1" t="n">
        <v>22083</v>
      </c>
      <c r="H252" s="3" t="s">
        <v>15</v>
      </c>
      <c r="L252" s="1" t="s">
        <v>214</v>
      </c>
      <c r="M252" s="1" t="s">
        <v>82</v>
      </c>
    </row>
    <row r="253" customFormat="false" ht="15" hidden="false" customHeight="false" outlineLevel="0" collapsed="false">
      <c r="A253" s="1" t="n">
        <v>252</v>
      </c>
      <c r="B253" s="3" t="s">
        <v>12</v>
      </c>
      <c r="C253" s="1" t="n">
        <v>200812088</v>
      </c>
      <c r="D253" s="3" t="s">
        <v>214</v>
      </c>
      <c r="E253" s="3" t="s">
        <v>45</v>
      </c>
      <c r="F253" s="1" t="s">
        <v>310</v>
      </c>
      <c r="G253" s="1" t="n">
        <v>22082</v>
      </c>
      <c r="H253" s="3" t="s">
        <v>15</v>
      </c>
      <c r="L253" s="1" t="s">
        <v>214</v>
      </c>
      <c r="M253" s="1" t="s">
        <v>47</v>
      </c>
    </row>
    <row r="254" customFormat="false" ht="15" hidden="false" customHeight="false" outlineLevel="0" collapsed="false">
      <c r="A254" s="1" t="n">
        <v>253</v>
      </c>
      <c r="B254" s="3" t="s">
        <v>12</v>
      </c>
      <c r="C254" s="1" t="n">
        <v>200812087</v>
      </c>
      <c r="D254" s="3" t="s">
        <v>214</v>
      </c>
      <c r="E254" s="3" t="s">
        <v>45</v>
      </c>
      <c r="F254" s="1" t="s">
        <v>311</v>
      </c>
      <c r="G254" s="1" t="n">
        <v>22081</v>
      </c>
      <c r="H254" s="3" t="s">
        <v>15</v>
      </c>
      <c r="L254" s="1" t="s">
        <v>214</v>
      </c>
      <c r="M254" s="1" t="s">
        <v>47</v>
      </c>
    </row>
    <row r="255" customFormat="false" ht="15" hidden="false" customHeight="false" outlineLevel="0" collapsed="false">
      <c r="A255" s="1" t="n">
        <v>254</v>
      </c>
      <c r="B255" s="3" t="s">
        <v>12</v>
      </c>
      <c r="C255" s="1" t="n">
        <v>200812086</v>
      </c>
      <c r="D255" s="3" t="s">
        <v>214</v>
      </c>
      <c r="F255" s="1" t="s">
        <v>194</v>
      </c>
      <c r="G255" s="1" t="n">
        <v>22080</v>
      </c>
      <c r="H255" s="3" t="s">
        <v>15</v>
      </c>
      <c r="L255" s="1" t="s">
        <v>214</v>
      </c>
      <c r="M255" s="1" t="s">
        <v>101</v>
      </c>
    </row>
    <row r="256" customFormat="false" ht="15" hidden="false" customHeight="false" outlineLevel="0" collapsed="false">
      <c r="A256" s="1" t="n">
        <v>255</v>
      </c>
      <c r="B256" s="3" t="s">
        <v>12</v>
      </c>
      <c r="C256" s="1" t="n">
        <v>200812085</v>
      </c>
      <c r="D256" s="3" t="s">
        <v>214</v>
      </c>
      <c r="F256" s="1" t="s">
        <v>312</v>
      </c>
      <c r="G256" s="1" t="n">
        <v>22079</v>
      </c>
      <c r="H256" s="3" t="s">
        <v>15</v>
      </c>
      <c r="L256" s="1" t="s">
        <v>214</v>
      </c>
      <c r="M256" s="1" t="s">
        <v>101</v>
      </c>
    </row>
    <row r="257" customFormat="false" ht="15" hidden="false" customHeight="false" outlineLevel="0" collapsed="false">
      <c r="A257" s="1" t="n">
        <v>256</v>
      </c>
      <c r="B257" s="3" t="s">
        <v>12</v>
      </c>
      <c r="C257" s="1" t="n">
        <v>200812084</v>
      </c>
      <c r="D257" s="3" t="s">
        <v>214</v>
      </c>
      <c r="F257" s="1" t="s">
        <v>313</v>
      </c>
      <c r="G257" s="1" t="n">
        <v>22078</v>
      </c>
      <c r="H257" s="3" t="s">
        <v>15</v>
      </c>
      <c r="L257" s="1" t="s">
        <v>214</v>
      </c>
      <c r="M257" s="1" t="s">
        <v>34</v>
      </c>
    </row>
    <row r="258" customFormat="false" ht="15" hidden="false" customHeight="false" outlineLevel="0" collapsed="false">
      <c r="A258" s="1" t="n">
        <v>257</v>
      </c>
      <c r="B258" s="3" t="s">
        <v>12</v>
      </c>
      <c r="C258" s="1" t="n">
        <v>200812083</v>
      </c>
      <c r="D258" s="3" t="s">
        <v>214</v>
      </c>
      <c r="E258" s="3" t="s">
        <v>112</v>
      </c>
      <c r="F258" s="1" t="s">
        <v>314</v>
      </c>
      <c r="G258" s="1" t="n">
        <v>22077</v>
      </c>
      <c r="H258" s="3" t="s">
        <v>15</v>
      </c>
      <c r="L258" s="1" t="s">
        <v>214</v>
      </c>
    </row>
    <row r="259" customFormat="false" ht="15" hidden="false" customHeight="false" outlineLevel="0" collapsed="false">
      <c r="A259" s="1" t="n">
        <v>258</v>
      </c>
      <c r="B259" s="3" t="s">
        <v>12</v>
      </c>
      <c r="C259" s="1" t="n">
        <v>200812082</v>
      </c>
      <c r="D259" s="3" t="s">
        <v>214</v>
      </c>
      <c r="E259" s="3" t="s">
        <v>26</v>
      </c>
      <c r="F259" s="1" t="s">
        <v>207</v>
      </c>
      <c r="G259" s="1" t="n">
        <v>22076</v>
      </c>
      <c r="H259" s="3" t="s">
        <v>15</v>
      </c>
      <c r="L259" s="1" t="s">
        <v>214</v>
      </c>
      <c r="M259" s="1" t="s">
        <v>82</v>
      </c>
    </row>
    <row r="260" customFormat="false" ht="15" hidden="false" customHeight="false" outlineLevel="0" collapsed="false">
      <c r="A260" s="1" t="n">
        <v>259</v>
      </c>
      <c r="B260" s="3" t="s">
        <v>12</v>
      </c>
      <c r="C260" s="1" t="n">
        <v>200812081</v>
      </c>
      <c r="D260" s="3" t="s">
        <v>214</v>
      </c>
      <c r="F260" s="1" t="s">
        <v>89</v>
      </c>
      <c r="G260" s="1" t="n">
        <v>22075</v>
      </c>
      <c r="H260" s="3" t="s">
        <v>15</v>
      </c>
      <c r="L260" s="1" t="s">
        <v>214</v>
      </c>
      <c r="M260" s="1" t="s">
        <v>89</v>
      </c>
    </row>
    <row r="261" customFormat="false" ht="15" hidden="false" customHeight="false" outlineLevel="0" collapsed="false">
      <c r="A261" s="1" t="n">
        <v>260</v>
      </c>
      <c r="B261" s="3" t="s">
        <v>12</v>
      </c>
      <c r="C261" s="1" t="n">
        <v>200812080</v>
      </c>
      <c r="D261" s="3" t="s">
        <v>214</v>
      </c>
      <c r="F261" s="1" t="s">
        <v>200</v>
      </c>
      <c r="G261" s="1" t="n">
        <v>22074</v>
      </c>
      <c r="H261" s="3" t="s">
        <v>15</v>
      </c>
      <c r="L261" s="1" t="s">
        <v>214</v>
      </c>
      <c r="M261" s="1" t="s">
        <v>78</v>
      </c>
    </row>
    <row r="262" customFormat="false" ht="15" hidden="false" customHeight="false" outlineLevel="0" collapsed="false">
      <c r="A262" s="1" t="n">
        <v>261</v>
      </c>
      <c r="B262" s="3" t="s">
        <v>12</v>
      </c>
      <c r="C262" s="1" t="n">
        <v>200812079</v>
      </c>
      <c r="D262" s="3" t="s">
        <v>214</v>
      </c>
      <c r="F262" s="1" t="s">
        <v>315</v>
      </c>
      <c r="G262" s="1" t="n">
        <v>22073</v>
      </c>
      <c r="H262" s="3" t="s">
        <v>15</v>
      </c>
      <c r="L262" s="1" t="s">
        <v>214</v>
      </c>
      <c r="M262" s="1" t="s">
        <v>55</v>
      </c>
    </row>
    <row r="263" customFormat="false" ht="15" hidden="false" customHeight="false" outlineLevel="0" collapsed="false">
      <c r="A263" s="1" t="n">
        <v>262</v>
      </c>
      <c r="B263" s="3" t="s">
        <v>12</v>
      </c>
      <c r="C263" s="1" t="n">
        <v>200812078</v>
      </c>
      <c r="D263" s="3" t="s">
        <v>214</v>
      </c>
      <c r="F263" s="1" t="s">
        <v>316</v>
      </c>
      <c r="G263" s="1" t="n">
        <v>22072</v>
      </c>
      <c r="H263" s="3" t="s">
        <v>15</v>
      </c>
      <c r="L263" s="1" t="s">
        <v>214</v>
      </c>
      <c r="M263" s="1" t="s">
        <v>72</v>
      </c>
    </row>
    <row r="264" customFormat="false" ht="15" hidden="false" customHeight="false" outlineLevel="0" collapsed="false">
      <c r="A264" s="1" t="n">
        <v>263</v>
      </c>
      <c r="B264" s="3" t="s">
        <v>12</v>
      </c>
      <c r="C264" s="1" t="n">
        <v>200812077</v>
      </c>
      <c r="D264" s="3" t="s">
        <v>214</v>
      </c>
      <c r="E264" s="3" t="s">
        <v>73</v>
      </c>
      <c r="F264" s="1" t="s">
        <v>317</v>
      </c>
      <c r="G264" s="1" t="n">
        <v>22071</v>
      </c>
      <c r="H264" s="3" t="s">
        <v>15</v>
      </c>
      <c r="L264" s="1" t="s">
        <v>214</v>
      </c>
      <c r="M264" s="1" t="s">
        <v>75</v>
      </c>
    </row>
    <row r="265" customFormat="false" ht="15" hidden="false" customHeight="false" outlineLevel="0" collapsed="false">
      <c r="A265" s="1" t="n">
        <v>264</v>
      </c>
      <c r="B265" s="3" t="s">
        <v>12</v>
      </c>
      <c r="C265" s="1" t="n">
        <v>200812076</v>
      </c>
      <c r="D265" s="3" t="s">
        <v>214</v>
      </c>
      <c r="F265" s="1" t="s">
        <v>281</v>
      </c>
      <c r="G265" s="1" t="n">
        <v>22070</v>
      </c>
      <c r="H265" s="3" t="s">
        <v>15</v>
      </c>
      <c r="L265" s="1" t="s">
        <v>214</v>
      </c>
      <c r="M265" s="1" t="s">
        <v>34</v>
      </c>
    </row>
    <row r="266" customFormat="false" ht="15" hidden="false" customHeight="false" outlineLevel="0" collapsed="false">
      <c r="A266" s="1" t="n">
        <v>265</v>
      </c>
      <c r="B266" s="3" t="s">
        <v>12</v>
      </c>
      <c r="C266" s="1" t="n">
        <v>200812075</v>
      </c>
      <c r="D266" s="3" t="s">
        <v>214</v>
      </c>
      <c r="E266" s="3" t="s">
        <v>45</v>
      </c>
      <c r="F266" s="1" t="s">
        <v>318</v>
      </c>
      <c r="G266" s="1" t="n">
        <v>29399</v>
      </c>
      <c r="H266" s="3" t="s">
        <v>15</v>
      </c>
      <c r="L266" s="1" t="s">
        <v>214</v>
      </c>
      <c r="M266" s="1" t="s">
        <v>47</v>
      </c>
    </row>
    <row r="267" customFormat="false" ht="15" hidden="false" customHeight="false" outlineLevel="0" collapsed="false">
      <c r="A267" s="1" t="n">
        <v>266</v>
      </c>
      <c r="B267" s="3" t="s">
        <v>12</v>
      </c>
      <c r="C267" s="1" t="n">
        <v>200812074</v>
      </c>
      <c r="D267" s="3" t="s">
        <v>214</v>
      </c>
      <c r="F267" s="1" t="s">
        <v>206</v>
      </c>
      <c r="G267" s="1" t="n">
        <v>29398</v>
      </c>
      <c r="H267" s="3" t="s">
        <v>15</v>
      </c>
      <c r="L267" s="1" t="s">
        <v>214</v>
      </c>
      <c r="M267" s="1" t="s">
        <v>72</v>
      </c>
    </row>
    <row r="268" customFormat="false" ht="15" hidden="false" customHeight="false" outlineLevel="0" collapsed="false">
      <c r="A268" s="1" t="n">
        <v>267</v>
      </c>
      <c r="B268" s="3" t="s">
        <v>12</v>
      </c>
      <c r="C268" s="1" t="n">
        <v>200812073</v>
      </c>
      <c r="D268" s="3" t="s">
        <v>214</v>
      </c>
      <c r="E268" s="3" t="s">
        <v>26</v>
      </c>
      <c r="F268" s="1" t="s">
        <v>167</v>
      </c>
      <c r="G268" s="1" t="n">
        <v>29397</v>
      </c>
      <c r="H268" s="3" t="s">
        <v>15</v>
      </c>
      <c r="L268" s="1" t="s">
        <v>214</v>
      </c>
      <c r="M268" s="1" t="s">
        <v>82</v>
      </c>
    </row>
    <row r="269" customFormat="false" ht="15" hidden="false" customHeight="false" outlineLevel="0" collapsed="false">
      <c r="A269" s="1" t="n">
        <v>268</v>
      </c>
      <c r="B269" s="3" t="s">
        <v>12</v>
      </c>
      <c r="C269" s="1" t="n">
        <v>200812072</v>
      </c>
      <c r="D269" s="3" t="s">
        <v>214</v>
      </c>
      <c r="E269" s="3" t="s">
        <v>45</v>
      </c>
      <c r="F269" s="1" t="s">
        <v>209</v>
      </c>
      <c r="G269" s="1" t="n">
        <v>29396</v>
      </c>
      <c r="H269" s="3" t="s">
        <v>15</v>
      </c>
      <c r="L269" s="1" t="s">
        <v>214</v>
      </c>
      <c r="M269" s="1" t="s">
        <v>47</v>
      </c>
    </row>
    <row r="270" customFormat="false" ht="15" hidden="false" customHeight="false" outlineLevel="0" collapsed="false">
      <c r="A270" s="1" t="n">
        <v>269</v>
      </c>
      <c r="B270" s="3" t="s">
        <v>12</v>
      </c>
      <c r="C270" s="1" t="n">
        <v>200812071</v>
      </c>
      <c r="D270" s="3" t="s">
        <v>214</v>
      </c>
      <c r="F270" s="1" t="s">
        <v>319</v>
      </c>
      <c r="G270" s="1" t="n">
        <v>29395</v>
      </c>
      <c r="H270" s="3" t="s">
        <v>15</v>
      </c>
      <c r="L270" s="1" t="s">
        <v>214</v>
      </c>
      <c r="M270" s="1" t="s">
        <v>78</v>
      </c>
    </row>
    <row r="271" customFormat="false" ht="15" hidden="false" customHeight="false" outlineLevel="0" collapsed="false">
      <c r="A271" s="1" t="n">
        <v>270</v>
      </c>
      <c r="B271" s="3" t="s">
        <v>12</v>
      </c>
      <c r="C271" s="1" t="n">
        <v>200812070</v>
      </c>
      <c r="D271" s="3" t="s">
        <v>214</v>
      </c>
      <c r="F271" s="1" t="s">
        <v>212</v>
      </c>
      <c r="G271" s="1" t="n">
        <v>29394</v>
      </c>
      <c r="H271" s="3" t="s">
        <v>15</v>
      </c>
      <c r="L271" s="1" t="s">
        <v>214</v>
      </c>
      <c r="M271" s="1" t="s">
        <v>17</v>
      </c>
    </row>
    <row r="272" customFormat="false" ht="15" hidden="false" customHeight="false" outlineLevel="0" collapsed="false">
      <c r="A272" s="1" t="n">
        <v>271</v>
      </c>
      <c r="B272" s="3" t="s">
        <v>12</v>
      </c>
      <c r="C272" s="1" t="n">
        <v>200812069</v>
      </c>
      <c r="D272" s="3" t="s">
        <v>214</v>
      </c>
      <c r="E272" s="3" t="s">
        <v>26</v>
      </c>
      <c r="F272" s="1" t="s">
        <v>320</v>
      </c>
      <c r="G272" s="1" t="n">
        <v>29393</v>
      </c>
      <c r="H272" s="3" t="s">
        <v>15</v>
      </c>
      <c r="L272" s="1" t="s">
        <v>214</v>
      </c>
      <c r="M272" s="1" t="s">
        <v>82</v>
      </c>
    </row>
    <row r="273" customFormat="false" ht="15" hidden="false" customHeight="false" outlineLevel="0" collapsed="false">
      <c r="A273" s="1" t="n">
        <v>272</v>
      </c>
      <c r="B273" s="3" t="s">
        <v>12</v>
      </c>
      <c r="C273" s="1" t="n">
        <v>200812068</v>
      </c>
      <c r="D273" s="3" t="s">
        <v>214</v>
      </c>
      <c r="F273" s="1" t="s">
        <v>321</v>
      </c>
      <c r="G273" s="1" t="n">
        <v>29392</v>
      </c>
      <c r="H273" s="3" t="s">
        <v>15</v>
      </c>
      <c r="L273" s="1" t="s">
        <v>214</v>
      </c>
    </row>
    <row r="274" customFormat="false" ht="15" hidden="false" customHeight="false" outlineLevel="0" collapsed="false">
      <c r="A274" s="1" t="n">
        <v>273</v>
      </c>
      <c r="B274" s="3" t="s">
        <v>12</v>
      </c>
      <c r="C274" s="1" t="n">
        <v>200812067</v>
      </c>
      <c r="D274" s="3" t="s">
        <v>214</v>
      </c>
      <c r="E274" s="3" t="s">
        <v>45</v>
      </c>
      <c r="F274" s="1" t="s">
        <v>322</v>
      </c>
      <c r="G274" s="1" t="n">
        <v>29391</v>
      </c>
      <c r="H274" s="3" t="s">
        <v>15</v>
      </c>
      <c r="L274" s="1" t="s">
        <v>214</v>
      </c>
      <c r="M274" s="1" t="s">
        <v>47</v>
      </c>
    </row>
    <row r="275" customFormat="false" ht="15" hidden="false" customHeight="false" outlineLevel="0" collapsed="false">
      <c r="A275" s="1" t="n">
        <v>274</v>
      </c>
      <c r="B275" s="3" t="s">
        <v>12</v>
      </c>
      <c r="C275" s="1" t="n">
        <v>200812066</v>
      </c>
      <c r="D275" s="3" t="s">
        <v>214</v>
      </c>
      <c r="F275" s="1" t="s">
        <v>323</v>
      </c>
      <c r="G275" s="1" t="n">
        <v>29390</v>
      </c>
      <c r="H275" s="3" t="s">
        <v>15</v>
      </c>
      <c r="L275" s="1" t="s">
        <v>214</v>
      </c>
      <c r="M275" s="1" t="s">
        <v>17</v>
      </c>
    </row>
    <row r="276" customFormat="false" ht="15" hidden="false" customHeight="false" outlineLevel="0" collapsed="false">
      <c r="A276" s="1" t="n">
        <v>275</v>
      </c>
      <c r="B276" s="3" t="s">
        <v>12</v>
      </c>
      <c r="C276" s="1" t="n">
        <v>200812065</v>
      </c>
      <c r="D276" s="3" t="s">
        <v>214</v>
      </c>
      <c r="E276" s="3" t="s">
        <v>26</v>
      </c>
      <c r="F276" s="1" t="s">
        <v>205</v>
      </c>
      <c r="G276" s="1" t="n">
        <v>29388</v>
      </c>
      <c r="H276" s="3" t="s">
        <v>15</v>
      </c>
      <c r="L276" s="1" t="s">
        <v>214</v>
      </c>
      <c r="M276" s="1" t="s">
        <v>82</v>
      </c>
    </row>
    <row r="277" customFormat="false" ht="15" hidden="false" customHeight="false" outlineLevel="0" collapsed="false">
      <c r="A277" s="1" t="n">
        <v>276</v>
      </c>
      <c r="B277" s="3" t="s">
        <v>12</v>
      </c>
      <c r="C277" s="1" t="n">
        <v>200812064</v>
      </c>
      <c r="D277" s="3" t="s">
        <v>214</v>
      </c>
      <c r="E277" s="3" t="s">
        <v>20</v>
      </c>
      <c r="F277" s="1" t="s">
        <v>324</v>
      </c>
      <c r="G277" s="1" t="n">
        <v>29387</v>
      </c>
      <c r="H277" s="3" t="s">
        <v>15</v>
      </c>
      <c r="L277" s="1" t="s">
        <v>214</v>
      </c>
      <c r="M277" s="1" t="s">
        <v>23</v>
      </c>
    </row>
    <row r="278" customFormat="false" ht="15" hidden="false" customHeight="false" outlineLevel="0" collapsed="false">
      <c r="A278" s="1" t="n">
        <v>277</v>
      </c>
      <c r="B278" s="3" t="s">
        <v>12</v>
      </c>
      <c r="C278" s="1" t="n">
        <v>200812063</v>
      </c>
      <c r="D278" s="3" t="s">
        <v>214</v>
      </c>
      <c r="F278" s="1" t="s">
        <v>325</v>
      </c>
      <c r="G278" s="1" t="n">
        <v>29386</v>
      </c>
      <c r="H278" s="3" t="s">
        <v>15</v>
      </c>
      <c r="L278" s="1" t="s">
        <v>214</v>
      </c>
      <c r="M278" s="1" t="s">
        <v>17</v>
      </c>
    </row>
    <row r="279" customFormat="false" ht="15" hidden="false" customHeight="false" outlineLevel="0" collapsed="false">
      <c r="A279" s="1" t="n">
        <v>278</v>
      </c>
      <c r="B279" s="3" t="s">
        <v>12</v>
      </c>
      <c r="C279" s="1" t="n">
        <v>200812062</v>
      </c>
      <c r="D279" s="3" t="s">
        <v>214</v>
      </c>
      <c r="E279" s="3" t="s">
        <v>26</v>
      </c>
      <c r="F279" s="1" t="s">
        <v>326</v>
      </c>
      <c r="G279" s="1" t="n">
        <v>29385</v>
      </c>
      <c r="H279" s="3" t="s">
        <v>15</v>
      </c>
      <c r="L279" s="1" t="s">
        <v>214</v>
      </c>
      <c r="M279" s="1" t="s">
        <v>82</v>
      </c>
    </row>
    <row r="280" customFormat="false" ht="15" hidden="false" customHeight="false" outlineLevel="0" collapsed="false">
      <c r="A280" s="1" t="n">
        <v>279</v>
      </c>
      <c r="B280" s="3" t="s">
        <v>12</v>
      </c>
      <c r="C280" s="1" t="n">
        <v>200812061</v>
      </c>
      <c r="D280" s="3" t="s">
        <v>214</v>
      </c>
      <c r="E280" s="3" t="s">
        <v>26</v>
      </c>
      <c r="F280" s="1" t="s">
        <v>327</v>
      </c>
      <c r="G280" s="1" t="n">
        <v>29384</v>
      </c>
      <c r="H280" s="3" t="s">
        <v>15</v>
      </c>
      <c r="L280" s="1" t="s">
        <v>214</v>
      </c>
      <c r="M280" s="1" t="s">
        <v>82</v>
      </c>
    </row>
    <row r="281" customFormat="false" ht="15" hidden="false" customHeight="false" outlineLevel="0" collapsed="false">
      <c r="A281" s="1" t="n">
        <v>280</v>
      </c>
      <c r="B281" s="3" t="s">
        <v>12</v>
      </c>
      <c r="C281" s="1" t="n">
        <v>200812060</v>
      </c>
      <c r="D281" s="3" t="s">
        <v>214</v>
      </c>
      <c r="E281" s="3" t="s">
        <v>45</v>
      </c>
      <c r="F281" s="1" t="s">
        <v>328</v>
      </c>
      <c r="G281" s="1" t="n">
        <v>29383</v>
      </c>
      <c r="H281" s="3" t="s">
        <v>15</v>
      </c>
      <c r="L281" s="1" t="s">
        <v>214</v>
      </c>
      <c r="M281" s="1" t="s">
        <v>47</v>
      </c>
    </row>
    <row r="282" customFormat="false" ht="15" hidden="false" customHeight="false" outlineLevel="0" collapsed="false">
      <c r="A282" s="1" t="n">
        <v>281</v>
      </c>
      <c r="B282" s="3" t="s">
        <v>12</v>
      </c>
      <c r="C282" s="1" t="n">
        <v>200812059</v>
      </c>
      <c r="D282" s="3" t="s">
        <v>214</v>
      </c>
      <c r="F282" s="1" t="s">
        <v>329</v>
      </c>
      <c r="G282" s="1" t="n">
        <v>29381</v>
      </c>
      <c r="H282" s="3" t="s">
        <v>15</v>
      </c>
      <c r="L282" s="1" t="s">
        <v>214</v>
      </c>
      <c r="M282" s="1" t="s">
        <v>72</v>
      </c>
    </row>
    <row r="283" customFormat="false" ht="15" hidden="false" customHeight="false" outlineLevel="0" collapsed="false">
      <c r="A283" s="1" t="n">
        <v>282</v>
      </c>
      <c r="B283" s="3" t="s">
        <v>12</v>
      </c>
      <c r="C283" s="1" t="n">
        <v>200812058</v>
      </c>
      <c r="D283" s="3" t="s">
        <v>214</v>
      </c>
      <c r="F283" s="1" t="s">
        <v>330</v>
      </c>
      <c r="G283" s="1" t="s">
        <v>331</v>
      </c>
      <c r="H283" s="3" t="s">
        <v>15</v>
      </c>
      <c r="L283" s="1" t="s">
        <v>214</v>
      </c>
      <c r="M283" s="1" t="s">
        <v>78</v>
      </c>
    </row>
    <row r="284" customFormat="false" ht="15" hidden="false" customHeight="false" outlineLevel="0" collapsed="false">
      <c r="A284" s="1" t="n">
        <v>283</v>
      </c>
      <c r="B284" s="3" t="s">
        <v>12</v>
      </c>
      <c r="C284" s="1" t="n">
        <v>200812057</v>
      </c>
      <c r="D284" s="3" t="s">
        <v>214</v>
      </c>
      <c r="F284" s="1" t="s">
        <v>332</v>
      </c>
      <c r="G284" s="1" t="s">
        <v>333</v>
      </c>
      <c r="H284" s="3" t="s">
        <v>15</v>
      </c>
      <c r="L284" s="1" t="s">
        <v>214</v>
      </c>
      <c r="M284" s="1" t="s">
        <v>78</v>
      </c>
    </row>
    <row r="285" customFormat="false" ht="15" hidden="false" customHeight="false" outlineLevel="0" collapsed="false">
      <c r="A285" s="1" t="n">
        <v>284</v>
      </c>
      <c r="B285" s="3" t="s">
        <v>12</v>
      </c>
      <c r="C285" s="1" t="n">
        <v>200812056</v>
      </c>
      <c r="D285" s="3" t="s">
        <v>214</v>
      </c>
      <c r="F285" s="1" t="s">
        <v>334</v>
      </c>
      <c r="G285" s="1" t="n">
        <v>29378</v>
      </c>
      <c r="H285" s="3" t="s">
        <v>15</v>
      </c>
      <c r="L285" s="1" t="s">
        <v>214</v>
      </c>
      <c r="M285" s="1" t="s">
        <v>101</v>
      </c>
    </row>
    <row r="286" customFormat="false" ht="15" hidden="false" customHeight="false" outlineLevel="0" collapsed="false">
      <c r="A286" s="1" t="n">
        <v>285</v>
      </c>
      <c r="B286" s="3" t="s">
        <v>12</v>
      </c>
      <c r="C286" s="1" t="n">
        <v>200812055</v>
      </c>
      <c r="D286" s="3" t="s">
        <v>214</v>
      </c>
      <c r="F286" s="1" t="s">
        <v>335</v>
      </c>
      <c r="G286" s="1" t="n">
        <v>29377</v>
      </c>
      <c r="H286" s="3" t="s">
        <v>15</v>
      </c>
      <c r="L286" s="1" t="s">
        <v>214</v>
      </c>
      <c r="M286" s="1" t="s">
        <v>72</v>
      </c>
    </row>
    <row r="287" customFormat="false" ht="15" hidden="false" customHeight="false" outlineLevel="0" collapsed="false">
      <c r="A287" s="1" t="n">
        <v>286</v>
      </c>
      <c r="B287" s="3" t="s">
        <v>12</v>
      </c>
      <c r="C287" s="1" t="n">
        <v>200812054</v>
      </c>
      <c r="D287" s="3" t="s">
        <v>214</v>
      </c>
      <c r="F287" s="1" t="s">
        <v>336</v>
      </c>
      <c r="G287" s="1" t="s">
        <v>337</v>
      </c>
      <c r="H287" s="3" t="s">
        <v>15</v>
      </c>
      <c r="L287" s="1" t="s">
        <v>214</v>
      </c>
      <c r="M287" s="1" t="s">
        <v>17</v>
      </c>
    </row>
    <row r="288" customFormat="false" ht="15" hidden="false" customHeight="false" outlineLevel="0" collapsed="false">
      <c r="A288" s="1" t="n">
        <v>287</v>
      </c>
      <c r="B288" s="3" t="s">
        <v>12</v>
      </c>
      <c r="C288" s="1" t="n">
        <v>200812053</v>
      </c>
      <c r="D288" s="3" t="s">
        <v>214</v>
      </c>
      <c r="F288" s="1" t="s">
        <v>338</v>
      </c>
      <c r="G288" s="1" t="s">
        <v>339</v>
      </c>
      <c r="H288" s="3" t="s">
        <v>15</v>
      </c>
      <c r="L288" s="1" t="s">
        <v>214</v>
      </c>
      <c r="M288" s="1" t="s">
        <v>17</v>
      </c>
    </row>
    <row r="289" customFormat="false" ht="15" hidden="false" customHeight="false" outlineLevel="0" collapsed="false">
      <c r="A289" s="1" t="n">
        <v>288</v>
      </c>
      <c r="B289" s="3" t="s">
        <v>12</v>
      </c>
      <c r="C289" s="1" t="n">
        <v>200812052</v>
      </c>
      <c r="D289" s="3" t="s">
        <v>214</v>
      </c>
      <c r="E289" s="3" t="s">
        <v>29</v>
      </c>
      <c r="F289" s="1" t="s">
        <v>340</v>
      </c>
      <c r="G289" s="1" t="n">
        <v>29374</v>
      </c>
      <c r="H289" s="3" t="s">
        <v>15</v>
      </c>
      <c r="L289" s="1" t="s">
        <v>214</v>
      </c>
      <c r="M289" s="1" t="s">
        <v>31</v>
      </c>
    </row>
    <row r="290" customFormat="false" ht="15" hidden="false" customHeight="false" outlineLevel="0" collapsed="false">
      <c r="A290" s="1" t="n">
        <v>289</v>
      </c>
      <c r="B290" s="3" t="s">
        <v>12</v>
      </c>
      <c r="C290" s="1" t="n">
        <v>200812051</v>
      </c>
      <c r="D290" s="3" t="s">
        <v>214</v>
      </c>
      <c r="F290" s="1" t="s">
        <v>341</v>
      </c>
      <c r="G290" s="1" t="n">
        <v>29372</v>
      </c>
      <c r="H290" s="3" t="s">
        <v>15</v>
      </c>
      <c r="L290" s="1" t="s">
        <v>214</v>
      </c>
      <c r="M290" s="1" t="s">
        <v>78</v>
      </c>
    </row>
    <row r="291" customFormat="false" ht="15" hidden="false" customHeight="false" outlineLevel="0" collapsed="false">
      <c r="A291" s="1" t="n">
        <v>290</v>
      </c>
      <c r="B291" s="3" t="s">
        <v>15</v>
      </c>
      <c r="C291" s="1" t="n">
        <v>200812050</v>
      </c>
      <c r="D291" s="3" t="s">
        <v>214</v>
      </c>
      <c r="F291" s="1" t="s">
        <v>342</v>
      </c>
      <c r="G291" s="1" t="n">
        <v>29371</v>
      </c>
      <c r="H291" s="3" t="s">
        <v>15</v>
      </c>
      <c r="L291" s="1" t="s">
        <v>214</v>
      </c>
      <c r="M291" s="1" t="s">
        <v>55</v>
      </c>
    </row>
    <row r="292" customFormat="false" ht="15" hidden="false" customHeight="false" outlineLevel="0" collapsed="false">
      <c r="A292" s="1" t="n">
        <v>291</v>
      </c>
      <c r="B292" s="3" t="s">
        <v>12</v>
      </c>
      <c r="C292" s="1" t="n">
        <v>200812049</v>
      </c>
      <c r="D292" s="3" t="s">
        <v>214</v>
      </c>
      <c r="F292" s="1" t="s">
        <v>343</v>
      </c>
      <c r="G292" s="1" t="n">
        <v>22444</v>
      </c>
      <c r="H292" s="3" t="s">
        <v>15</v>
      </c>
      <c r="L292" s="1" t="s">
        <v>214</v>
      </c>
    </row>
    <row r="293" customFormat="false" ht="15" hidden="false" customHeight="false" outlineLevel="0" collapsed="false">
      <c r="A293" s="1" t="n">
        <v>292</v>
      </c>
      <c r="B293" s="3" t="s">
        <v>12</v>
      </c>
      <c r="C293" s="1" t="n">
        <v>200812048</v>
      </c>
      <c r="D293" s="3" t="s">
        <v>214</v>
      </c>
      <c r="F293" s="1" t="s">
        <v>344</v>
      </c>
      <c r="G293" s="1" t="n">
        <v>22443</v>
      </c>
      <c r="H293" s="3" t="s">
        <v>15</v>
      </c>
      <c r="L293" s="1" t="s">
        <v>214</v>
      </c>
    </row>
    <row r="294" customFormat="false" ht="15" hidden="false" customHeight="false" outlineLevel="0" collapsed="false">
      <c r="A294" s="1" t="n">
        <v>293</v>
      </c>
      <c r="B294" s="3" t="s">
        <v>15</v>
      </c>
      <c r="C294" s="1" t="n">
        <v>200812047</v>
      </c>
      <c r="D294" s="3" t="s">
        <v>214</v>
      </c>
      <c r="F294" s="1" t="s">
        <v>345</v>
      </c>
      <c r="G294" s="1" t="n">
        <v>22442</v>
      </c>
      <c r="H294" s="3" t="s">
        <v>15</v>
      </c>
      <c r="L294" s="1" t="s">
        <v>214</v>
      </c>
    </row>
    <row r="295" customFormat="false" ht="15" hidden="false" customHeight="false" outlineLevel="0" collapsed="false">
      <c r="A295" s="1" t="n">
        <v>294</v>
      </c>
      <c r="B295" s="3" t="s">
        <v>12</v>
      </c>
      <c r="C295" s="1" t="n">
        <v>200812046</v>
      </c>
      <c r="D295" s="3" t="s">
        <v>214</v>
      </c>
      <c r="F295" s="1" t="s">
        <v>346</v>
      </c>
      <c r="G295" s="1" t="n">
        <v>22441</v>
      </c>
      <c r="H295" s="3" t="s">
        <v>15</v>
      </c>
      <c r="L295" s="1" t="s">
        <v>214</v>
      </c>
    </row>
    <row r="296" customFormat="false" ht="15" hidden="false" customHeight="false" outlineLevel="0" collapsed="false">
      <c r="A296" s="1" t="n">
        <v>295</v>
      </c>
      <c r="B296" s="3" t="s">
        <v>12</v>
      </c>
      <c r="C296" s="1" t="n">
        <v>200910006</v>
      </c>
      <c r="D296" s="3" t="s">
        <v>214</v>
      </c>
      <c r="F296" s="1" t="s">
        <v>126</v>
      </c>
      <c r="G296" s="1" t="s">
        <v>347</v>
      </c>
      <c r="H296" s="3" t="s">
        <v>15</v>
      </c>
      <c r="L296" s="1" t="s">
        <v>214</v>
      </c>
      <c r="M296" s="1" t="s">
        <v>101</v>
      </c>
    </row>
    <row r="297" customFormat="false" ht="15" hidden="false" customHeight="false" outlineLevel="0" collapsed="false">
      <c r="A297" s="1" t="n">
        <v>296</v>
      </c>
      <c r="B297" s="3" t="s">
        <v>12</v>
      </c>
      <c r="C297" s="1" t="n">
        <v>200811546</v>
      </c>
      <c r="D297" s="3" t="s">
        <v>348</v>
      </c>
      <c r="F297" s="1" t="s">
        <v>349</v>
      </c>
      <c r="G297" s="1" t="n">
        <v>12158</v>
      </c>
      <c r="H297" s="3" t="s">
        <v>15</v>
      </c>
      <c r="L297" s="1" t="s">
        <v>348</v>
      </c>
      <c r="M297" s="1" t="s">
        <v>78</v>
      </c>
    </row>
    <row r="298" customFormat="false" ht="15" hidden="false" customHeight="false" outlineLevel="0" collapsed="false">
      <c r="A298" s="1" t="n">
        <v>297</v>
      </c>
      <c r="B298" s="3" t="s">
        <v>12</v>
      </c>
      <c r="C298" s="1" t="n">
        <v>200811545</v>
      </c>
      <c r="D298" s="3" t="s">
        <v>348</v>
      </c>
      <c r="F298" s="1" t="s">
        <v>350</v>
      </c>
      <c r="G298" s="1" t="n">
        <v>12147</v>
      </c>
      <c r="H298" s="3" t="s">
        <v>15</v>
      </c>
      <c r="L298" s="1" t="s">
        <v>348</v>
      </c>
      <c r="M298" s="1" t="s">
        <v>78</v>
      </c>
    </row>
    <row r="299" customFormat="false" ht="15" hidden="false" customHeight="false" outlineLevel="0" collapsed="false">
      <c r="A299" s="1" t="n">
        <v>298</v>
      </c>
      <c r="B299" s="3" t="s">
        <v>12</v>
      </c>
      <c r="C299" s="1" t="n">
        <v>200811544</v>
      </c>
      <c r="D299" s="3" t="s">
        <v>348</v>
      </c>
      <c r="F299" s="1" t="s">
        <v>351</v>
      </c>
      <c r="G299" s="1" t="n">
        <v>12146</v>
      </c>
      <c r="H299" s="3" t="s">
        <v>15</v>
      </c>
      <c r="L299" s="1" t="s">
        <v>348</v>
      </c>
      <c r="M299" s="1" t="s">
        <v>78</v>
      </c>
    </row>
    <row r="300" customFormat="false" ht="15" hidden="false" customHeight="false" outlineLevel="0" collapsed="false">
      <c r="A300" s="1" t="n">
        <v>299</v>
      </c>
      <c r="B300" s="3" t="s">
        <v>12</v>
      </c>
      <c r="C300" s="1" t="n">
        <v>200811543</v>
      </c>
      <c r="D300" s="3" t="s">
        <v>348</v>
      </c>
      <c r="F300" s="1" t="s">
        <v>351</v>
      </c>
      <c r="G300" s="1" t="s">
        <v>352</v>
      </c>
      <c r="H300" s="3" t="s">
        <v>15</v>
      </c>
      <c r="L300" s="1" t="s">
        <v>348</v>
      </c>
      <c r="M300" s="1" t="s">
        <v>78</v>
      </c>
    </row>
    <row r="301" customFormat="false" ht="15" hidden="false" customHeight="false" outlineLevel="0" collapsed="false">
      <c r="A301" s="1" t="n">
        <v>300</v>
      </c>
      <c r="B301" s="3" t="s">
        <v>12</v>
      </c>
      <c r="C301" s="1" t="n">
        <v>200811542</v>
      </c>
      <c r="D301" s="3" t="s">
        <v>348</v>
      </c>
      <c r="F301" s="1" t="s">
        <v>353</v>
      </c>
      <c r="G301" s="1" t="n">
        <v>12145</v>
      </c>
      <c r="H301" s="3" t="s">
        <v>15</v>
      </c>
      <c r="L301" s="1" t="s">
        <v>348</v>
      </c>
      <c r="M301" s="1" t="s">
        <v>78</v>
      </c>
    </row>
    <row r="302" customFormat="false" ht="15" hidden="false" customHeight="false" outlineLevel="0" collapsed="false">
      <c r="A302" s="1" t="n">
        <v>301</v>
      </c>
      <c r="B302" s="3" t="s">
        <v>12</v>
      </c>
      <c r="C302" s="1" t="n">
        <v>200811541</v>
      </c>
      <c r="D302" s="3" t="s">
        <v>348</v>
      </c>
      <c r="F302" s="1" t="s">
        <v>354</v>
      </c>
      <c r="G302" s="1" t="n">
        <v>12144</v>
      </c>
      <c r="H302" s="3" t="s">
        <v>15</v>
      </c>
      <c r="L302" s="1" t="s">
        <v>348</v>
      </c>
      <c r="M302" s="1" t="s">
        <v>78</v>
      </c>
    </row>
    <row r="303" customFormat="false" ht="15" hidden="false" customHeight="false" outlineLevel="0" collapsed="false">
      <c r="A303" s="1" t="n">
        <v>302</v>
      </c>
      <c r="B303" s="3" t="s">
        <v>12</v>
      </c>
      <c r="C303" s="1" t="n">
        <v>200811540</v>
      </c>
      <c r="D303" s="3" t="s">
        <v>348</v>
      </c>
      <c r="F303" s="1" t="s">
        <v>355</v>
      </c>
      <c r="G303" s="1" t="n">
        <v>19678</v>
      </c>
      <c r="H303" s="3" t="s">
        <v>15</v>
      </c>
      <c r="L303" s="1" t="s">
        <v>348</v>
      </c>
      <c r="M303" s="1" t="s">
        <v>78</v>
      </c>
    </row>
    <row r="304" customFormat="false" ht="15" hidden="false" customHeight="false" outlineLevel="0" collapsed="false">
      <c r="A304" s="1" t="n">
        <v>303</v>
      </c>
      <c r="B304" s="3" t="s">
        <v>12</v>
      </c>
      <c r="C304" s="1" t="n">
        <v>200811539</v>
      </c>
      <c r="D304" s="3" t="s">
        <v>348</v>
      </c>
      <c r="F304" s="1" t="s">
        <v>356</v>
      </c>
      <c r="G304" s="1" t="n">
        <v>19677</v>
      </c>
      <c r="H304" s="3" t="s">
        <v>15</v>
      </c>
      <c r="L304" s="1" t="s">
        <v>348</v>
      </c>
      <c r="M304" s="1" t="s">
        <v>78</v>
      </c>
    </row>
    <row r="305" customFormat="false" ht="15" hidden="false" customHeight="false" outlineLevel="0" collapsed="false">
      <c r="A305" s="1" t="n">
        <v>304</v>
      </c>
      <c r="B305" s="3" t="s">
        <v>12</v>
      </c>
      <c r="C305" s="1" t="n">
        <v>200811538</v>
      </c>
      <c r="D305" s="3" t="s">
        <v>348</v>
      </c>
      <c r="F305" s="1" t="s">
        <v>357</v>
      </c>
      <c r="G305" s="1" t="n">
        <v>19676</v>
      </c>
      <c r="H305" s="3" t="s">
        <v>15</v>
      </c>
      <c r="L305" s="1" t="s">
        <v>348</v>
      </c>
      <c r="M305" s="1" t="s">
        <v>78</v>
      </c>
    </row>
    <row r="306" customFormat="false" ht="15" hidden="false" customHeight="false" outlineLevel="0" collapsed="false">
      <c r="A306" s="1" t="n">
        <v>305</v>
      </c>
      <c r="B306" s="3" t="s">
        <v>12</v>
      </c>
      <c r="C306" s="1" t="n">
        <v>200811537</v>
      </c>
      <c r="D306" s="3" t="s">
        <v>348</v>
      </c>
      <c r="F306" s="1" t="s">
        <v>358</v>
      </c>
      <c r="G306" s="1" t="n">
        <v>19675</v>
      </c>
      <c r="H306" s="3" t="s">
        <v>15</v>
      </c>
      <c r="L306" s="1" t="s">
        <v>348</v>
      </c>
      <c r="M306" s="1" t="s">
        <v>78</v>
      </c>
    </row>
    <row r="307" customFormat="false" ht="15" hidden="false" customHeight="false" outlineLevel="0" collapsed="false">
      <c r="A307" s="1" t="n">
        <v>306</v>
      </c>
      <c r="B307" s="3" t="s">
        <v>12</v>
      </c>
      <c r="C307" s="1" t="n">
        <v>200811536</v>
      </c>
      <c r="D307" s="3" t="s">
        <v>348</v>
      </c>
      <c r="F307" s="1" t="s">
        <v>359</v>
      </c>
      <c r="G307" s="1" t="n">
        <v>19674</v>
      </c>
      <c r="H307" s="3" t="s">
        <v>15</v>
      </c>
      <c r="L307" s="1" t="s">
        <v>348</v>
      </c>
      <c r="M307" s="1" t="s">
        <v>78</v>
      </c>
    </row>
    <row r="308" customFormat="false" ht="15" hidden="false" customHeight="false" outlineLevel="0" collapsed="false">
      <c r="A308" s="1" t="n">
        <v>307</v>
      </c>
      <c r="B308" s="3" t="s">
        <v>12</v>
      </c>
      <c r="C308" s="1" t="n">
        <v>200811535</v>
      </c>
      <c r="D308" s="3" t="s">
        <v>348</v>
      </c>
      <c r="F308" s="1" t="s">
        <v>360</v>
      </c>
      <c r="G308" s="1" t="n">
        <v>19673</v>
      </c>
      <c r="H308" s="3" t="s">
        <v>15</v>
      </c>
      <c r="L308" s="1" t="s">
        <v>348</v>
      </c>
      <c r="M308" s="1" t="s">
        <v>78</v>
      </c>
    </row>
    <row r="309" customFormat="false" ht="15" hidden="false" customHeight="false" outlineLevel="0" collapsed="false">
      <c r="A309" s="1" t="n">
        <v>308</v>
      </c>
      <c r="B309" s="3" t="s">
        <v>12</v>
      </c>
      <c r="C309" s="1" t="n">
        <v>200811534</v>
      </c>
      <c r="D309" s="3" t="s">
        <v>348</v>
      </c>
      <c r="F309" s="1" t="s">
        <v>361</v>
      </c>
      <c r="G309" s="1" t="n">
        <v>19670</v>
      </c>
      <c r="H309" s="3" t="s">
        <v>15</v>
      </c>
      <c r="L309" s="1" t="s">
        <v>348</v>
      </c>
      <c r="M309" s="1" t="s">
        <v>78</v>
      </c>
    </row>
    <row r="310" customFormat="false" ht="15" hidden="false" customHeight="false" outlineLevel="0" collapsed="false">
      <c r="A310" s="1" t="n">
        <v>309</v>
      </c>
      <c r="B310" s="3" t="s">
        <v>12</v>
      </c>
      <c r="C310" s="1" t="n">
        <v>200811533</v>
      </c>
      <c r="D310" s="3" t="s">
        <v>348</v>
      </c>
      <c r="F310" s="1" t="s">
        <v>362</v>
      </c>
      <c r="G310" s="1" t="n">
        <v>19663</v>
      </c>
      <c r="H310" s="3" t="s">
        <v>15</v>
      </c>
      <c r="L310" s="1" t="s">
        <v>348</v>
      </c>
      <c r="M310" s="1" t="s">
        <v>78</v>
      </c>
    </row>
    <row r="311" customFormat="false" ht="15" hidden="false" customHeight="false" outlineLevel="0" collapsed="false">
      <c r="A311" s="1" t="n">
        <v>310</v>
      </c>
      <c r="B311" s="3" t="s">
        <v>12</v>
      </c>
      <c r="C311" s="1" t="n">
        <v>200811532</v>
      </c>
      <c r="D311" s="3" t="s">
        <v>348</v>
      </c>
      <c r="F311" s="1" t="s">
        <v>363</v>
      </c>
      <c r="G311" s="1" t="n">
        <v>12149</v>
      </c>
      <c r="H311" s="3" t="s">
        <v>15</v>
      </c>
      <c r="L311" s="1" t="s">
        <v>348</v>
      </c>
      <c r="M311" s="1" t="s">
        <v>78</v>
      </c>
    </row>
    <row r="312" customFormat="false" ht="15" hidden="false" customHeight="false" outlineLevel="0" collapsed="false">
      <c r="A312" s="1" t="n">
        <v>311</v>
      </c>
      <c r="B312" s="3" t="s">
        <v>12</v>
      </c>
      <c r="C312" s="1" t="n">
        <v>200811531</v>
      </c>
      <c r="D312" s="3" t="s">
        <v>348</v>
      </c>
      <c r="F312" s="1" t="s">
        <v>364</v>
      </c>
      <c r="G312" s="1" t="s">
        <v>365</v>
      </c>
      <c r="H312" s="3" t="s">
        <v>15</v>
      </c>
      <c r="L312" s="1" t="s">
        <v>348</v>
      </c>
      <c r="M312" s="1" t="s">
        <v>78</v>
      </c>
    </row>
    <row r="313" customFormat="false" ht="15" hidden="false" customHeight="false" outlineLevel="0" collapsed="false">
      <c r="A313" s="1" t="n">
        <v>312</v>
      </c>
      <c r="B313" s="3" t="s">
        <v>12</v>
      </c>
      <c r="C313" s="1" t="n">
        <v>200811530</v>
      </c>
      <c r="D313" s="3" t="s">
        <v>348</v>
      </c>
      <c r="F313" s="1" t="s">
        <v>364</v>
      </c>
      <c r="G313" s="1" t="s">
        <v>366</v>
      </c>
      <c r="H313" s="3" t="s">
        <v>15</v>
      </c>
      <c r="L313" s="1" t="s">
        <v>348</v>
      </c>
      <c r="M313" s="1" t="s">
        <v>78</v>
      </c>
    </row>
    <row r="314" customFormat="false" ht="15" hidden="false" customHeight="false" outlineLevel="0" collapsed="false">
      <c r="A314" s="1" t="n">
        <v>313</v>
      </c>
      <c r="B314" s="3" t="s">
        <v>12</v>
      </c>
      <c r="C314" s="1" t="n">
        <v>200811529</v>
      </c>
      <c r="D314" s="3" t="s">
        <v>348</v>
      </c>
      <c r="F314" s="1" t="s">
        <v>364</v>
      </c>
      <c r="G314" s="1" t="s">
        <v>367</v>
      </c>
      <c r="H314" s="3" t="s">
        <v>15</v>
      </c>
      <c r="L314" s="1" t="s">
        <v>348</v>
      </c>
      <c r="M314" s="1" t="s">
        <v>78</v>
      </c>
    </row>
    <row r="315" customFormat="false" ht="15" hidden="false" customHeight="false" outlineLevel="0" collapsed="false">
      <c r="A315" s="1" t="n">
        <v>314</v>
      </c>
      <c r="B315" s="3" t="s">
        <v>12</v>
      </c>
      <c r="C315" s="1" t="n">
        <v>200811528</v>
      </c>
      <c r="D315" s="3" t="s">
        <v>348</v>
      </c>
      <c r="F315" s="1" t="s">
        <v>364</v>
      </c>
      <c r="G315" s="1" t="s">
        <v>368</v>
      </c>
      <c r="H315" s="3" t="s">
        <v>15</v>
      </c>
      <c r="L315" s="1" t="s">
        <v>348</v>
      </c>
      <c r="M315" s="1" t="s">
        <v>78</v>
      </c>
    </row>
    <row r="316" customFormat="false" ht="15" hidden="false" customHeight="false" outlineLevel="0" collapsed="false">
      <c r="A316" s="1" t="n">
        <v>315</v>
      </c>
      <c r="B316" s="3" t="s">
        <v>12</v>
      </c>
      <c r="C316" s="1" t="n">
        <v>200811527</v>
      </c>
      <c r="D316" s="3" t="s">
        <v>348</v>
      </c>
      <c r="F316" s="1" t="s">
        <v>364</v>
      </c>
      <c r="G316" s="1" t="s">
        <v>369</v>
      </c>
      <c r="H316" s="3" t="s">
        <v>15</v>
      </c>
      <c r="L316" s="1" t="s">
        <v>348</v>
      </c>
      <c r="M316" s="1" t="s">
        <v>78</v>
      </c>
    </row>
    <row r="317" customFormat="false" ht="15" hidden="false" customHeight="false" outlineLevel="0" collapsed="false">
      <c r="A317" s="1" t="n">
        <v>316</v>
      </c>
      <c r="B317" s="3" t="s">
        <v>12</v>
      </c>
      <c r="C317" s="1" t="n">
        <v>200811526</v>
      </c>
      <c r="D317" s="3" t="s">
        <v>348</v>
      </c>
      <c r="E317" s="3" t="s">
        <v>370</v>
      </c>
      <c r="F317" s="1" t="s">
        <v>371</v>
      </c>
      <c r="G317" s="1" t="n">
        <v>12830</v>
      </c>
      <c r="H317" s="3" t="s">
        <v>15</v>
      </c>
      <c r="L317" s="1" t="s">
        <v>348</v>
      </c>
      <c r="M317" s="1" t="s">
        <v>197</v>
      </c>
    </row>
    <row r="318" customFormat="false" ht="15" hidden="false" customHeight="false" outlineLevel="0" collapsed="false">
      <c r="A318" s="1" t="n">
        <v>317</v>
      </c>
      <c r="B318" s="3" t="s">
        <v>12</v>
      </c>
      <c r="C318" s="1" t="n">
        <v>200811525</v>
      </c>
      <c r="D318" s="3" t="s">
        <v>348</v>
      </c>
      <c r="E318" s="3" t="s">
        <v>370</v>
      </c>
      <c r="F318" s="1" t="s">
        <v>372</v>
      </c>
      <c r="G318" s="1" t="n">
        <v>12178</v>
      </c>
      <c r="H318" s="3" t="s">
        <v>15</v>
      </c>
      <c r="L318" s="1" t="s">
        <v>348</v>
      </c>
      <c r="M318" s="1" t="s">
        <v>197</v>
      </c>
    </row>
    <row r="319" customFormat="false" ht="15" hidden="false" customHeight="false" outlineLevel="0" collapsed="false">
      <c r="A319" s="1" t="n">
        <v>318</v>
      </c>
      <c r="B319" s="3" t="s">
        <v>12</v>
      </c>
      <c r="C319" s="1" t="n">
        <v>200811524</v>
      </c>
      <c r="D319" s="3" t="s">
        <v>348</v>
      </c>
      <c r="E319" s="3" t="s">
        <v>370</v>
      </c>
      <c r="F319" s="1" t="s">
        <v>373</v>
      </c>
      <c r="G319" s="1" t="n">
        <v>12152</v>
      </c>
      <c r="H319" s="3" t="s">
        <v>15</v>
      </c>
      <c r="L319" s="1" t="s">
        <v>348</v>
      </c>
      <c r="M319" s="1" t="s">
        <v>197</v>
      </c>
    </row>
    <row r="320" customFormat="false" ht="15" hidden="false" customHeight="false" outlineLevel="0" collapsed="false">
      <c r="A320" s="1" t="n">
        <v>319</v>
      </c>
      <c r="B320" s="3" t="s">
        <v>12</v>
      </c>
      <c r="C320" s="1" t="n">
        <v>200811523</v>
      </c>
      <c r="D320" s="3" t="s">
        <v>348</v>
      </c>
      <c r="E320" s="3" t="s">
        <v>370</v>
      </c>
      <c r="F320" s="1" t="s">
        <v>374</v>
      </c>
      <c r="G320" s="1" t="n">
        <v>12164</v>
      </c>
      <c r="H320" s="3" t="s">
        <v>15</v>
      </c>
      <c r="L320" s="1" t="s">
        <v>348</v>
      </c>
      <c r="M320" s="1" t="s">
        <v>197</v>
      </c>
    </row>
    <row r="321" customFormat="false" ht="15" hidden="false" customHeight="false" outlineLevel="0" collapsed="false">
      <c r="A321" s="1" t="n">
        <v>320</v>
      </c>
      <c r="B321" s="3" t="s">
        <v>12</v>
      </c>
      <c r="C321" s="1" t="n">
        <v>200811522</v>
      </c>
      <c r="D321" s="3" t="s">
        <v>348</v>
      </c>
      <c r="E321" s="3" t="s">
        <v>370</v>
      </c>
      <c r="F321" s="1" t="s">
        <v>375</v>
      </c>
      <c r="G321" s="1" t="n">
        <v>12165</v>
      </c>
      <c r="H321" s="3" t="s">
        <v>15</v>
      </c>
      <c r="L321" s="1" t="s">
        <v>348</v>
      </c>
      <c r="M321" s="1" t="s">
        <v>197</v>
      </c>
    </row>
    <row r="322" customFormat="false" ht="15" hidden="false" customHeight="false" outlineLevel="0" collapsed="false">
      <c r="A322" s="1" t="n">
        <v>321</v>
      </c>
      <c r="B322" s="3" t="s">
        <v>12</v>
      </c>
      <c r="C322" s="1" t="n">
        <v>200811521</v>
      </c>
      <c r="D322" s="3" t="s">
        <v>348</v>
      </c>
      <c r="E322" s="3" t="s">
        <v>370</v>
      </c>
      <c r="F322" s="1" t="s">
        <v>376</v>
      </c>
      <c r="G322" s="1" t="n">
        <v>12143</v>
      </c>
      <c r="H322" s="3" t="s">
        <v>15</v>
      </c>
      <c r="L322" s="1" t="s">
        <v>348</v>
      </c>
      <c r="M322" s="1" t="s">
        <v>197</v>
      </c>
    </row>
    <row r="323" customFormat="false" ht="15" hidden="false" customHeight="false" outlineLevel="0" collapsed="false">
      <c r="A323" s="1" t="n">
        <v>322</v>
      </c>
      <c r="B323" s="3" t="s">
        <v>12</v>
      </c>
      <c r="C323" s="1" t="n">
        <v>200811520</v>
      </c>
      <c r="D323" s="3" t="s">
        <v>348</v>
      </c>
      <c r="E323" s="3" t="s">
        <v>370</v>
      </c>
      <c r="F323" s="1" t="s">
        <v>377</v>
      </c>
      <c r="G323" s="1" t="n">
        <v>19672</v>
      </c>
      <c r="H323" s="3" t="s">
        <v>15</v>
      </c>
      <c r="L323" s="1" t="s">
        <v>348</v>
      </c>
      <c r="M323" s="1" t="s">
        <v>197</v>
      </c>
    </row>
    <row r="324" customFormat="false" ht="15" hidden="false" customHeight="false" outlineLevel="0" collapsed="false">
      <c r="A324" s="1" t="n">
        <v>323</v>
      </c>
      <c r="B324" s="3" t="s">
        <v>12</v>
      </c>
      <c r="C324" s="1" t="n">
        <v>200811519</v>
      </c>
      <c r="D324" s="3" t="s">
        <v>348</v>
      </c>
      <c r="E324" s="3" t="s">
        <v>370</v>
      </c>
      <c r="F324" s="1" t="s">
        <v>378</v>
      </c>
      <c r="G324" s="1" t="n">
        <v>19671</v>
      </c>
      <c r="H324" s="3" t="s">
        <v>15</v>
      </c>
      <c r="L324" s="1" t="s">
        <v>348</v>
      </c>
      <c r="M324" s="1" t="s">
        <v>197</v>
      </c>
    </row>
    <row r="325" customFormat="false" ht="15" hidden="false" customHeight="false" outlineLevel="0" collapsed="false">
      <c r="A325" s="1" t="n">
        <v>324</v>
      </c>
      <c r="B325" s="3" t="s">
        <v>12</v>
      </c>
      <c r="C325" s="1" t="n">
        <v>200811518</v>
      </c>
      <c r="D325" s="3" t="s">
        <v>348</v>
      </c>
      <c r="E325" s="3" t="s">
        <v>370</v>
      </c>
      <c r="F325" s="1" t="s">
        <v>379</v>
      </c>
      <c r="G325" s="1" t="n">
        <v>19669</v>
      </c>
      <c r="H325" s="3" t="s">
        <v>15</v>
      </c>
      <c r="L325" s="1" t="s">
        <v>348</v>
      </c>
      <c r="M325" s="1" t="s">
        <v>197</v>
      </c>
    </row>
    <row r="326" customFormat="false" ht="15" hidden="false" customHeight="false" outlineLevel="0" collapsed="false">
      <c r="A326" s="1" t="n">
        <v>325</v>
      </c>
      <c r="B326" s="3" t="s">
        <v>12</v>
      </c>
      <c r="C326" s="1" t="n">
        <v>200811517</v>
      </c>
      <c r="D326" s="3" t="s">
        <v>348</v>
      </c>
      <c r="E326" s="3" t="s">
        <v>370</v>
      </c>
      <c r="F326" s="1" t="s">
        <v>372</v>
      </c>
      <c r="G326" s="1" t="n">
        <v>19668</v>
      </c>
      <c r="H326" s="3" t="s">
        <v>15</v>
      </c>
      <c r="L326" s="1" t="s">
        <v>348</v>
      </c>
      <c r="M326" s="1" t="s">
        <v>197</v>
      </c>
    </row>
    <row r="327" customFormat="false" ht="15" hidden="false" customHeight="false" outlineLevel="0" collapsed="false">
      <c r="A327" s="1" t="n">
        <v>326</v>
      </c>
      <c r="B327" s="3" t="s">
        <v>12</v>
      </c>
      <c r="C327" s="1" t="n">
        <v>200811516</v>
      </c>
      <c r="D327" s="3" t="s">
        <v>348</v>
      </c>
      <c r="E327" s="3" t="s">
        <v>370</v>
      </c>
      <c r="F327" s="1" t="s">
        <v>380</v>
      </c>
      <c r="G327" s="1" t="n">
        <v>12148</v>
      </c>
      <c r="H327" s="3" t="s">
        <v>15</v>
      </c>
      <c r="L327" s="1" t="s">
        <v>348</v>
      </c>
      <c r="M327" s="1" t="s">
        <v>197</v>
      </c>
    </row>
    <row r="328" customFormat="false" ht="15" hidden="false" customHeight="false" outlineLevel="0" collapsed="false">
      <c r="A328" s="1" t="n">
        <v>327</v>
      </c>
      <c r="B328" s="3" t="s">
        <v>12</v>
      </c>
      <c r="C328" s="1" t="n">
        <v>200811515</v>
      </c>
      <c r="D328" s="3" t="s">
        <v>348</v>
      </c>
      <c r="E328" s="3" t="s">
        <v>370</v>
      </c>
      <c r="F328" s="1" t="s">
        <v>381</v>
      </c>
      <c r="G328" s="1" t="n">
        <v>19664</v>
      </c>
      <c r="H328" s="3" t="s">
        <v>15</v>
      </c>
      <c r="L328" s="1" t="s">
        <v>348</v>
      </c>
      <c r="M328" s="1" t="s">
        <v>197</v>
      </c>
    </row>
    <row r="329" customFormat="false" ht="15" hidden="false" customHeight="false" outlineLevel="0" collapsed="false">
      <c r="A329" s="1" t="n">
        <v>328</v>
      </c>
      <c r="B329" s="3" t="s">
        <v>12</v>
      </c>
      <c r="C329" s="1" t="n">
        <v>200811514</v>
      </c>
      <c r="D329" s="3" t="s">
        <v>348</v>
      </c>
      <c r="E329" s="3" t="s">
        <v>370</v>
      </c>
      <c r="F329" s="1" t="s">
        <v>382</v>
      </c>
      <c r="G329" s="1" t="n">
        <v>19661</v>
      </c>
      <c r="H329" s="3" t="s">
        <v>15</v>
      </c>
      <c r="L329" s="1" t="s">
        <v>348</v>
      </c>
      <c r="M329" s="1" t="s">
        <v>197</v>
      </c>
    </row>
    <row r="330" customFormat="false" ht="15" hidden="false" customHeight="false" outlineLevel="0" collapsed="false">
      <c r="A330" s="1" t="n">
        <v>329</v>
      </c>
      <c r="B330" s="3" t="s">
        <v>12</v>
      </c>
      <c r="C330" s="1" t="n">
        <v>200811513</v>
      </c>
      <c r="D330" s="3" t="s">
        <v>348</v>
      </c>
      <c r="E330" s="3" t="s">
        <v>370</v>
      </c>
      <c r="F330" s="1" t="s">
        <v>383</v>
      </c>
      <c r="G330" s="1" t="n">
        <v>12819</v>
      </c>
      <c r="H330" s="3" t="s">
        <v>15</v>
      </c>
      <c r="L330" s="1" t="s">
        <v>348</v>
      </c>
      <c r="M330" s="1" t="s">
        <v>197</v>
      </c>
    </row>
    <row r="331" customFormat="false" ht="15" hidden="false" customHeight="false" outlineLevel="0" collapsed="false">
      <c r="A331" s="1" t="n">
        <v>330</v>
      </c>
      <c r="B331" s="3" t="s">
        <v>12</v>
      </c>
      <c r="C331" s="1" t="n">
        <v>200811512</v>
      </c>
      <c r="D331" s="3" t="s">
        <v>348</v>
      </c>
      <c r="E331" s="3" t="s">
        <v>384</v>
      </c>
      <c r="F331" s="1" t="s">
        <v>385</v>
      </c>
      <c r="G331" s="1" t="n">
        <v>12831</v>
      </c>
      <c r="H331" s="3" t="s">
        <v>15</v>
      </c>
      <c r="L331" s="1" t="s">
        <v>348</v>
      </c>
      <c r="M331" s="1" t="s">
        <v>386</v>
      </c>
    </row>
    <row r="332" customFormat="false" ht="15" hidden="false" customHeight="false" outlineLevel="0" collapsed="false">
      <c r="A332" s="1" t="n">
        <v>331</v>
      </c>
      <c r="B332" s="3" t="s">
        <v>12</v>
      </c>
      <c r="C332" s="1" t="n">
        <v>200811511</v>
      </c>
      <c r="D332" s="3" t="s">
        <v>348</v>
      </c>
      <c r="E332" s="3" t="s">
        <v>384</v>
      </c>
      <c r="F332" s="1" t="s">
        <v>387</v>
      </c>
      <c r="G332" s="1" t="n">
        <v>12170</v>
      </c>
      <c r="H332" s="3" t="s">
        <v>15</v>
      </c>
      <c r="L332" s="1" t="s">
        <v>348</v>
      </c>
      <c r="M332" s="1" t="s">
        <v>386</v>
      </c>
    </row>
    <row r="333" customFormat="false" ht="15" hidden="false" customHeight="false" outlineLevel="0" collapsed="false">
      <c r="A333" s="1" t="n">
        <v>332</v>
      </c>
      <c r="B333" s="3" t="s">
        <v>12</v>
      </c>
      <c r="C333" s="1" t="n">
        <v>200811510</v>
      </c>
      <c r="D333" s="3" t="s">
        <v>348</v>
      </c>
      <c r="E333" s="3" t="s">
        <v>384</v>
      </c>
      <c r="F333" s="1" t="s">
        <v>388</v>
      </c>
      <c r="G333" s="1" t="n">
        <v>12169</v>
      </c>
      <c r="H333" s="3" t="s">
        <v>15</v>
      </c>
      <c r="L333" s="1" t="s">
        <v>348</v>
      </c>
      <c r="M333" s="1" t="s">
        <v>386</v>
      </c>
    </row>
    <row r="334" customFormat="false" ht="15" hidden="false" customHeight="false" outlineLevel="0" collapsed="false">
      <c r="A334" s="1" t="n">
        <v>333</v>
      </c>
      <c r="B334" s="3" t="s">
        <v>12</v>
      </c>
      <c r="C334" s="1" t="n">
        <v>200811509</v>
      </c>
      <c r="D334" s="3" t="s">
        <v>348</v>
      </c>
      <c r="E334" s="3" t="s">
        <v>384</v>
      </c>
      <c r="F334" s="1" t="s">
        <v>389</v>
      </c>
      <c r="G334" s="1" t="n">
        <v>12168</v>
      </c>
      <c r="H334" s="3" t="s">
        <v>15</v>
      </c>
      <c r="L334" s="1" t="s">
        <v>348</v>
      </c>
      <c r="M334" s="1" t="s">
        <v>386</v>
      </c>
    </row>
    <row r="335" customFormat="false" ht="15" hidden="false" customHeight="false" outlineLevel="0" collapsed="false">
      <c r="A335" s="1" t="n">
        <v>334</v>
      </c>
      <c r="B335" s="3" t="s">
        <v>12</v>
      </c>
      <c r="C335" s="1" t="n">
        <v>200811508</v>
      </c>
      <c r="D335" s="3" t="s">
        <v>348</v>
      </c>
      <c r="E335" s="3" t="s">
        <v>384</v>
      </c>
      <c r="F335" s="1" t="s">
        <v>390</v>
      </c>
      <c r="G335" s="1" t="n">
        <v>12167</v>
      </c>
      <c r="H335" s="3" t="s">
        <v>15</v>
      </c>
      <c r="L335" s="1" t="s">
        <v>348</v>
      </c>
      <c r="M335" s="1" t="s">
        <v>386</v>
      </c>
    </row>
    <row r="336" customFormat="false" ht="15" hidden="false" customHeight="false" outlineLevel="0" collapsed="false">
      <c r="A336" s="1" t="n">
        <v>335</v>
      </c>
      <c r="B336" s="3" t="s">
        <v>12</v>
      </c>
      <c r="C336" s="1" t="n">
        <v>200811507</v>
      </c>
      <c r="D336" s="3" t="s">
        <v>348</v>
      </c>
      <c r="E336" s="3" t="s">
        <v>384</v>
      </c>
      <c r="F336" s="1" t="s">
        <v>391</v>
      </c>
      <c r="G336" s="1" t="n">
        <v>12166</v>
      </c>
      <c r="H336" s="3" t="s">
        <v>15</v>
      </c>
      <c r="L336" s="1" t="s">
        <v>348</v>
      </c>
      <c r="M336" s="1" t="s">
        <v>386</v>
      </c>
    </row>
    <row r="337" customFormat="false" ht="15" hidden="false" customHeight="false" outlineLevel="0" collapsed="false">
      <c r="A337" s="1" t="n">
        <v>336</v>
      </c>
      <c r="B337" s="3" t="s">
        <v>12</v>
      </c>
      <c r="C337" s="1" t="n">
        <v>200811506</v>
      </c>
      <c r="D337" s="3" t="s">
        <v>348</v>
      </c>
      <c r="F337" s="1" t="s">
        <v>392</v>
      </c>
      <c r="G337" s="1" t="n">
        <v>12157</v>
      </c>
      <c r="H337" s="3" t="s">
        <v>15</v>
      </c>
      <c r="L337" s="1" t="s">
        <v>348</v>
      </c>
      <c r="M337" s="1" t="s">
        <v>393</v>
      </c>
    </row>
    <row r="338" customFormat="false" ht="15" hidden="false" customHeight="false" outlineLevel="0" collapsed="false">
      <c r="A338" s="1" t="n">
        <v>337</v>
      </c>
      <c r="B338" s="3" t="s">
        <v>12</v>
      </c>
      <c r="C338" s="1" t="n">
        <v>200811505</v>
      </c>
      <c r="D338" s="3" t="s">
        <v>348</v>
      </c>
      <c r="F338" s="1" t="s">
        <v>394</v>
      </c>
      <c r="G338" s="1" t="n">
        <v>12156</v>
      </c>
      <c r="H338" s="3" t="s">
        <v>15</v>
      </c>
      <c r="L338" s="1" t="s">
        <v>348</v>
      </c>
      <c r="M338" s="1" t="s">
        <v>393</v>
      </c>
    </row>
    <row r="339" customFormat="false" ht="15" hidden="false" customHeight="false" outlineLevel="0" collapsed="false">
      <c r="A339" s="1" t="n">
        <v>338</v>
      </c>
      <c r="B339" s="3" t="s">
        <v>12</v>
      </c>
      <c r="C339" s="1" t="n">
        <v>200811504</v>
      </c>
      <c r="D339" s="3" t="s">
        <v>348</v>
      </c>
      <c r="F339" s="1" t="s">
        <v>395</v>
      </c>
      <c r="G339" s="1" t="n">
        <v>12155</v>
      </c>
      <c r="H339" s="3" t="s">
        <v>15</v>
      </c>
      <c r="L339" s="1" t="s">
        <v>348</v>
      </c>
      <c r="M339" s="1" t="s">
        <v>393</v>
      </c>
    </row>
    <row r="340" customFormat="false" ht="15" hidden="false" customHeight="false" outlineLevel="0" collapsed="false">
      <c r="A340" s="1" t="n">
        <v>339</v>
      </c>
      <c r="B340" s="3" t="s">
        <v>12</v>
      </c>
      <c r="C340" s="1" t="n">
        <v>200811503</v>
      </c>
      <c r="D340" s="3" t="s">
        <v>348</v>
      </c>
      <c r="F340" s="1" t="s">
        <v>396</v>
      </c>
      <c r="G340" s="1" t="n">
        <v>12154</v>
      </c>
      <c r="H340" s="3" t="s">
        <v>15</v>
      </c>
      <c r="L340" s="1" t="s">
        <v>348</v>
      </c>
      <c r="M340" s="1" t="s">
        <v>393</v>
      </c>
    </row>
    <row r="341" customFormat="false" ht="15" hidden="false" customHeight="false" outlineLevel="0" collapsed="false">
      <c r="A341" s="1" t="n">
        <v>340</v>
      </c>
      <c r="B341" s="3" t="s">
        <v>12</v>
      </c>
      <c r="C341" s="1" t="n">
        <v>200811502</v>
      </c>
      <c r="D341" s="3" t="s">
        <v>348</v>
      </c>
      <c r="F341" s="1" t="s">
        <v>397</v>
      </c>
      <c r="G341" s="1" t="n">
        <v>12142</v>
      </c>
      <c r="H341" s="3" t="s">
        <v>15</v>
      </c>
      <c r="L341" s="1" t="s">
        <v>348</v>
      </c>
      <c r="M341" s="1" t="s">
        <v>393</v>
      </c>
    </row>
    <row r="342" customFormat="false" ht="15" hidden="false" customHeight="false" outlineLevel="0" collapsed="false">
      <c r="A342" s="1" t="n">
        <v>341</v>
      </c>
      <c r="B342" s="3" t="s">
        <v>12</v>
      </c>
      <c r="C342" s="1" t="n">
        <v>200811501</v>
      </c>
      <c r="D342" s="3" t="s">
        <v>348</v>
      </c>
      <c r="F342" s="1" t="s">
        <v>398</v>
      </c>
      <c r="G342" s="1" t="n">
        <v>12141</v>
      </c>
      <c r="H342" s="3" t="s">
        <v>15</v>
      </c>
      <c r="L342" s="1" t="s">
        <v>348</v>
      </c>
      <c r="M342" s="1" t="s">
        <v>393</v>
      </c>
    </row>
    <row r="343" customFormat="false" ht="15" hidden="false" customHeight="false" outlineLevel="0" collapsed="false">
      <c r="A343" s="1" t="n">
        <v>342</v>
      </c>
      <c r="B343" s="3" t="s">
        <v>12</v>
      </c>
      <c r="C343" s="1" t="n">
        <v>200811500</v>
      </c>
      <c r="D343" s="3" t="s">
        <v>348</v>
      </c>
      <c r="F343" s="1" t="s">
        <v>399</v>
      </c>
      <c r="G343" s="1" t="n">
        <v>19679</v>
      </c>
      <c r="H343" s="3" t="s">
        <v>15</v>
      </c>
      <c r="L343" s="1" t="s">
        <v>348</v>
      </c>
      <c r="M343" s="1" t="s">
        <v>393</v>
      </c>
    </row>
    <row r="344" customFormat="false" ht="15" hidden="false" customHeight="false" outlineLevel="0" collapsed="false">
      <c r="A344" s="1" t="n">
        <v>343</v>
      </c>
      <c r="B344" s="3" t="s">
        <v>12</v>
      </c>
      <c r="C344" s="1" t="n">
        <v>200811499</v>
      </c>
      <c r="D344" s="3" t="s">
        <v>348</v>
      </c>
      <c r="F344" s="1" t="s">
        <v>400</v>
      </c>
      <c r="G344" s="1" t="n">
        <v>19666</v>
      </c>
      <c r="H344" s="3" t="s">
        <v>15</v>
      </c>
      <c r="L344" s="1" t="s">
        <v>348</v>
      </c>
      <c r="M344" s="1" t="s">
        <v>393</v>
      </c>
    </row>
    <row r="345" customFormat="false" ht="15" hidden="false" customHeight="false" outlineLevel="0" collapsed="false">
      <c r="A345" s="1" t="n">
        <v>344</v>
      </c>
      <c r="B345" s="3" t="s">
        <v>12</v>
      </c>
      <c r="C345" s="1" t="n">
        <v>200811498</v>
      </c>
      <c r="D345" s="3" t="s">
        <v>348</v>
      </c>
      <c r="F345" s="1" t="s">
        <v>401</v>
      </c>
      <c r="G345" s="1" t="n">
        <v>12828</v>
      </c>
      <c r="H345" s="3" t="s">
        <v>15</v>
      </c>
      <c r="L345" s="1" t="s">
        <v>348</v>
      </c>
      <c r="M345" s="1" t="s">
        <v>402</v>
      </c>
    </row>
    <row r="346" customFormat="false" ht="15" hidden="false" customHeight="false" outlineLevel="0" collapsed="false">
      <c r="A346" s="1" t="n">
        <v>345</v>
      </c>
      <c r="B346" s="3" t="s">
        <v>15</v>
      </c>
      <c r="C346" s="1" t="n">
        <v>200811497</v>
      </c>
      <c r="D346" s="3" t="s">
        <v>348</v>
      </c>
      <c r="F346" s="1" t="s">
        <v>403</v>
      </c>
      <c r="G346" s="1" t="n">
        <v>12803</v>
      </c>
      <c r="H346" s="3" t="s">
        <v>15</v>
      </c>
      <c r="L346" s="1" t="s">
        <v>348</v>
      </c>
      <c r="M346" s="1" t="s">
        <v>402</v>
      </c>
    </row>
    <row r="347" customFormat="false" ht="15" hidden="false" customHeight="false" outlineLevel="0" collapsed="false">
      <c r="A347" s="1" t="n">
        <v>346</v>
      </c>
      <c r="B347" s="3" t="s">
        <v>15</v>
      </c>
      <c r="C347" s="1" t="n">
        <v>200811496</v>
      </c>
      <c r="D347" s="3" t="s">
        <v>348</v>
      </c>
      <c r="F347" s="1" t="s">
        <v>404</v>
      </c>
      <c r="G347" s="1" t="n">
        <v>12802</v>
      </c>
      <c r="H347" s="3" t="s">
        <v>15</v>
      </c>
      <c r="L347" s="1" t="s">
        <v>348</v>
      </c>
      <c r="M347" s="1" t="s">
        <v>402</v>
      </c>
    </row>
    <row r="348" customFormat="false" ht="15" hidden="false" customHeight="false" outlineLevel="0" collapsed="false">
      <c r="A348" s="1" t="n">
        <v>347</v>
      </c>
      <c r="B348" s="3" t="s">
        <v>15</v>
      </c>
      <c r="C348" s="1" t="n">
        <v>200811495</v>
      </c>
      <c r="D348" s="3" t="s">
        <v>348</v>
      </c>
      <c r="F348" s="1" t="s">
        <v>405</v>
      </c>
      <c r="G348" s="1" t="n">
        <v>12801</v>
      </c>
      <c r="H348" s="3" t="s">
        <v>15</v>
      </c>
      <c r="L348" s="1" t="s">
        <v>348</v>
      </c>
      <c r="M348" s="1" t="s">
        <v>402</v>
      </c>
    </row>
    <row r="349" customFormat="false" ht="15" hidden="false" customHeight="false" outlineLevel="0" collapsed="false">
      <c r="A349" s="1" t="n">
        <v>348</v>
      </c>
      <c r="B349" s="3" t="s">
        <v>12</v>
      </c>
      <c r="C349" s="1" t="n">
        <v>200811494</v>
      </c>
      <c r="D349" s="3" t="s">
        <v>348</v>
      </c>
      <c r="F349" s="1" t="s">
        <v>406</v>
      </c>
      <c r="G349" s="1" t="n">
        <v>12805</v>
      </c>
      <c r="H349" s="3" t="s">
        <v>15</v>
      </c>
      <c r="L349" s="1" t="s">
        <v>348</v>
      </c>
    </row>
    <row r="350" customFormat="false" ht="15" hidden="false" customHeight="false" outlineLevel="0" collapsed="false">
      <c r="A350" s="1" t="n">
        <v>349</v>
      </c>
      <c r="B350" s="3" t="s">
        <v>12</v>
      </c>
      <c r="C350" s="1" t="n">
        <v>200811493</v>
      </c>
      <c r="D350" s="3" t="s">
        <v>348</v>
      </c>
      <c r="E350" s="3" t="s">
        <v>407</v>
      </c>
      <c r="F350" s="1" t="s">
        <v>408</v>
      </c>
      <c r="G350" s="1" t="n">
        <v>12822</v>
      </c>
      <c r="H350" s="3" t="s">
        <v>15</v>
      </c>
      <c r="L350" s="1" t="s">
        <v>348</v>
      </c>
      <c r="M350" s="1" t="s">
        <v>409</v>
      </c>
    </row>
    <row r="351" customFormat="false" ht="15" hidden="false" customHeight="false" outlineLevel="0" collapsed="false">
      <c r="A351" s="1" t="n">
        <v>350</v>
      </c>
      <c r="B351" s="3" t="s">
        <v>12</v>
      </c>
      <c r="C351" s="1" t="n">
        <v>200811492</v>
      </c>
      <c r="D351" s="3" t="s">
        <v>348</v>
      </c>
      <c r="E351" s="3" t="s">
        <v>407</v>
      </c>
      <c r="F351" s="1" t="s">
        <v>410</v>
      </c>
      <c r="G351" s="1" t="n">
        <v>12804</v>
      </c>
      <c r="H351" s="3" t="s">
        <v>15</v>
      </c>
      <c r="L351" s="1" t="s">
        <v>348</v>
      </c>
      <c r="M351" s="1" t="s">
        <v>409</v>
      </c>
    </row>
    <row r="352" customFormat="false" ht="15" hidden="false" customHeight="false" outlineLevel="0" collapsed="false">
      <c r="A352" s="1" t="n">
        <v>351</v>
      </c>
      <c r="B352" s="3" t="s">
        <v>12</v>
      </c>
      <c r="C352" s="1" t="n">
        <v>200811491</v>
      </c>
      <c r="D352" s="3" t="s">
        <v>348</v>
      </c>
      <c r="E352" s="3" t="s">
        <v>407</v>
      </c>
      <c r="F352" s="1" t="s">
        <v>411</v>
      </c>
      <c r="G352" s="1" t="n">
        <v>12179</v>
      </c>
      <c r="H352" s="3" t="s">
        <v>15</v>
      </c>
      <c r="L352" s="1" t="s">
        <v>348</v>
      </c>
      <c r="M352" s="1" t="s">
        <v>409</v>
      </c>
    </row>
    <row r="353" customFormat="false" ht="15" hidden="false" customHeight="false" outlineLevel="0" collapsed="false">
      <c r="A353" s="1" t="n">
        <v>352</v>
      </c>
      <c r="B353" s="3" t="s">
        <v>12</v>
      </c>
      <c r="C353" s="1" t="n">
        <v>200811490</v>
      </c>
      <c r="D353" s="3" t="s">
        <v>348</v>
      </c>
      <c r="E353" s="3" t="s">
        <v>407</v>
      </c>
      <c r="F353" s="1" t="s">
        <v>412</v>
      </c>
      <c r="G353" s="1" t="n">
        <v>12177</v>
      </c>
      <c r="H353" s="3" t="s">
        <v>15</v>
      </c>
      <c r="L353" s="1" t="s">
        <v>348</v>
      </c>
      <c r="M353" s="1" t="s">
        <v>409</v>
      </c>
    </row>
    <row r="354" customFormat="false" ht="15" hidden="false" customHeight="false" outlineLevel="0" collapsed="false">
      <c r="A354" s="1" t="n">
        <v>353</v>
      </c>
      <c r="B354" s="3" t="s">
        <v>12</v>
      </c>
      <c r="C354" s="1" t="n">
        <v>200811489</v>
      </c>
      <c r="D354" s="3" t="s">
        <v>348</v>
      </c>
      <c r="E354" s="3" t="s">
        <v>407</v>
      </c>
      <c r="F354" s="1" t="s">
        <v>413</v>
      </c>
      <c r="G354" s="1" t="n">
        <v>12176</v>
      </c>
      <c r="H354" s="3" t="s">
        <v>15</v>
      </c>
      <c r="L354" s="1" t="s">
        <v>348</v>
      </c>
      <c r="M354" s="1" t="s">
        <v>409</v>
      </c>
    </row>
    <row r="355" customFormat="false" ht="15" hidden="false" customHeight="false" outlineLevel="0" collapsed="false">
      <c r="A355" s="1" t="n">
        <v>354</v>
      </c>
      <c r="B355" s="3" t="s">
        <v>12</v>
      </c>
      <c r="C355" s="1" t="n">
        <v>200811488</v>
      </c>
      <c r="D355" s="3" t="s">
        <v>348</v>
      </c>
      <c r="E355" s="3" t="s">
        <v>407</v>
      </c>
      <c r="F355" s="1" t="s">
        <v>414</v>
      </c>
      <c r="G355" s="1" t="n">
        <v>12175</v>
      </c>
      <c r="H355" s="3" t="s">
        <v>15</v>
      </c>
      <c r="L355" s="1" t="s">
        <v>348</v>
      </c>
      <c r="M355" s="1" t="s">
        <v>409</v>
      </c>
    </row>
    <row r="356" customFormat="false" ht="15" hidden="false" customHeight="false" outlineLevel="0" collapsed="false">
      <c r="A356" s="1" t="n">
        <v>355</v>
      </c>
      <c r="B356" s="3" t="s">
        <v>12</v>
      </c>
      <c r="C356" s="1" t="n">
        <v>200811487</v>
      </c>
      <c r="D356" s="3" t="s">
        <v>348</v>
      </c>
      <c r="E356" s="3" t="s">
        <v>407</v>
      </c>
      <c r="F356" s="1" t="s">
        <v>415</v>
      </c>
      <c r="G356" s="1" t="n">
        <v>12174</v>
      </c>
      <c r="H356" s="3" t="s">
        <v>15</v>
      </c>
      <c r="L356" s="1" t="s">
        <v>348</v>
      </c>
      <c r="M356" s="1" t="s">
        <v>409</v>
      </c>
    </row>
    <row r="357" customFormat="false" ht="15" hidden="false" customHeight="false" outlineLevel="0" collapsed="false">
      <c r="A357" s="1" t="n">
        <v>356</v>
      </c>
      <c r="B357" s="3" t="s">
        <v>12</v>
      </c>
      <c r="C357" s="1" t="n">
        <v>200811486</v>
      </c>
      <c r="D357" s="3" t="s">
        <v>348</v>
      </c>
      <c r="E357" s="3" t="s">
        <v>407</v>
      </c>
      <c r="F357" s="1" t="s">
        <v>416</v>
      </c>
      <c r="G357" s="1" t="n">
        <v>12173</v>
      </c>
      <c r="H357" s="3" t="s">
        <v>15</v>
      </c>
      <c r="L357" s="1" t="s">
        <v>348</v>
      </c>
      <c r="M357" s="1" t="s">
        <v>409</v>
      </c>
    </row>
    <row r="358" customFormat="false" ht="15" hidden="false" customHeight="false" outlineLevel="0" collapsed="false">
      <c r="A358" s="1" t="n">
        <v>357</v>
      </c>
      <c r="B358" s="3" t="s">
        <v>12</v>
      </c>
      <c r="C358" s="1" t="n">
        <v>200811485</v>
      </c>
      <c r="D358" s="3" t="s">
        <v>348</v>
      </c>
      <c r="E358" s="3" t="s">
        <v>407</v>
      </c>
      <c r="F358" s="1" t="s">
        <v>417</v>
      </c>
      <c r="G358" s="1" t="n">
        <v>12172</v>
      </c>
      <c r="H358" s="3" t="s">
        <v>15</v>
      </c>
      <c r="L358" s="1" t="s">
        <v>348</v>
      </c>
      <c r="M358" s="1" t="s">
        <v>409</v>
      </c>
    </row>
    <row r="359" customFormat="false" ht="15" hidden="false" customHeight="false" outlineLevel="0" collapsed="false">
      <c r="A359" s="1" t="n">
        <v>358</v>
      </c>
      <c r="B359" s="3" t="s">
        <v>12</v>
      </c>
      <c r="C359" s="1" t="n">
        <v>200811484</v>
      </c>
      <c r="D359" s="3" t="s">
        <v>348</v>
      </c>
      <c r="E359" s="3" t="s">
        <v>407</v>
      </c>
      <c r="F359" s="1" t="s">
        <v>418</v>
      </c>
      <c r="G359" s="1" t="n">
        <v>12171</v>
      </c>
      <c r="H359" s="3" t="s">
        <v>15</v>
      </c>
      <c r="L359" s="1" t="s">
        <v>348</v>
      </c>
      <c r="M359" s="1" t="s">
        <v>409</v>
      </c>
    </row>
    <row r="360" customFormat="false" ht="15" hidden="false" customHeight="false" outlineLevel="0" collapsed="false">
      <c r="A360" s="1" t="n">
        <v>359</v>
      </c>
      <c r="B360" s="3" t="s">
        <v>12</v>
      </c>
      <c r="C360" s="1" t="n">
        <v>200811483</v>
      </c>
      <c r="D360" s="3" t="s">
        <v>348</v>
      </c>
      <c r="F360" s="1" t="s">
        <v>419</v>
      </c>
      <c r="G360" s="1" t="n">
        <v>12153</v>
      </c>
      <c r="H360" s="3" t="s">
        <v>15</v>
      </c>
      <c r="L360" s="1" t="s">
        <v>348</v>
      </c>
    </row>
    <row r="361" customFormat="false" ht="15" hidden="false" customHeight="false" outlineLevel="0" collapsed="false">
      <c r="A361" s="1" t="n">
        <v>360</v>
      </c>
      <c r="B361" s="3" t="s">
        <v>12</v>
      </c>
      <c r="C361" s="1" t="n">
        <v>200811482</v>
      </c>
      <c r="D361" s="3" t="s">
        <v>348</v>
      </c>
      <c r="F361" s="1" t="s">
        <v>420</v>
      </c>
      <c r="G361" s="1" t="s">
        <v>421</v>
      </c>
      <c r="H361" s="3" t="s">
        <v>15</v>
      </c>
      <c r="L361" s="1" t="s">
        <v>348</v>
      </c>
    </row>
    <row r="362" customFormat="false" ht="15" hidden="false" customHeight="false" outlineLevel="0" collapsed="false">
      <c r="A362" s="1" t="n">
        <v>361</v>
      </c>
      <c r="B362" s="3" t="s">
        <v>12</v>
      </c>
      <c r="C362" s="1" t="n">
        <v>200811481</v>
      </c>
      <c r="D362" s="3" t="s">
        <v>348</v>
      </c>
      <c r="F362" s="1" t="s">
        <v>422</v>
      </c>
      <c r="G362" s="1" t="n">
        <v>12162</v>
      </c>
      <c r="H362" s="3" t="s">
        <v>15</v>
      </c>
      <c r="L362" s="1" t="s">
        <v>348</v>
      </c>
    </row>
    <row r="363" customFormat="false" ht="15" hidden="false" customHeight="false" outlineLevel="0" collapsed="false">
      <c r="A363" s="1" t="n">
        <v>362</v>
      </c>
      <c r="B363" s="3" t="s">
        <v>12</v>
      </c>
      <c r="C363" s="1" t="n">
        <v>200811480</v>
      </c>
      <c r="D363" s="3" t="s">
        <v>348</v>
      </c>
      <c r="F363" s="1" t="s">
        <v>423</v>
      </c>
      <c r="G363" s="1" t="n">
        <v>12163</v>
      </c>
      <c r="H363" s="3" t="s">
        <v>15</v>
      </c>
      <c r="L363" s="1" t="s">
        <v>348</v>
      </c>
    </row>
    <row r="364" customFormat="false" ht="15" hidden="false" customHeight="false" outlineLevel="0" collapsed="false">
      <c r="A364" s="1" t="n">
        <v>363</v>
      </c>
      <c r="B364" s="3" t="s">
        <v>12</v>
      </c>
      <c r="C364" s="1" t="n">
        <v>200811479</v>
      </c>
      <c r="D364" s="3" t="s">
        <v>348</v>
      </c>
      <c r="F364" s="1" t="s">
        <v>424</v>
      </c>
      <c r="G364" s="1" t="n">
        <v>12160</v>
      </c>
      <c r="H364" s="3" t="s">
        <v>15</v>
      </c>
      <c r="L364" s="1" t="s">
        <v>348</v>
      </c>
    </row>
    <row r="365" customFormat="false" ht="15" hidden="false" customHeight="false" outlineLevel="0" collapsed="false">
      <c r="A365" s="1" t="n">
        <v>364</v>
      </c>
      <c r="B365" s="3" t="s">
        <v>12</v>
      </c>
      <c r="C365" s="1" t="n">
        <v>200811478</v>
      </c>
      <c r="D365" s="3" t="s">
        <v>348</v>
      </c>
      <c r="F365" s="1" t="s">
        <v>425</v>
      </c>
      <c r="G365" s="1" t="n">
        <v>12159</v>
      </c>
      <c r="H365" s="3" t="s">
        <v>15</v>
      </c>
      <c r="L365" s="1" t="s">
        <v>348</v>
      </c>
    </row>
    <row r="366" customFormat="false" ht="15" hidden="false" customHeight="false" outlineLevel="0" collapsed="false">
      <c r="A366" s="1" t="n">
        <v>365</v>
      </c>
      <c r="B366" s="3" t="s">
        <v>15</v>
      </c>
      <c r="C366" s="1" t="n">
        <v>200811477</v>
      </c>
      <c r="D366" s="3" t="s">
        <v>348</v>
      </c>
      <c r="F366" s="1" t="s">
        <v>426</v>
      </c>
      <c r="G366" s="1" t="n">
        <v>12816</v>
      </c>
      <c r="H366" s="3" t="s">
        <v>15</v>
      </c>
      <c r="L366" s="1" t="s">
        <v>348</v>
      </c>
    </row>
    <row r="367" customFormat="false" ht="15" hidden="false" customHeight="false" outlineLevel="0" collapsed="false">
      <c r="A367" s="1" t="n">
        <v>366</v>
      </c>
      <c r="B367" s="3" t="s">
        <v>12</v>
      </c>
      <c r="C367" s="1" t="n">
        <v>200811476</v>
      </c>
      <c r="D367" s="3" t="s">
        <v>348</v>
      </c>
      <c r="F367" s="1" t="s">
        <v>427</v>
      </c>
      <c r="G367" s="1" t="n">
        <v>12815</v>
      </c>
      <c r="H367" s="3" t="s">
        <v>15</v>
      </c>
      <c r="L367" s="1" t="s">
        <v>348</v>
      </c>
    </row>
    <row r="368" customFormat="false" ht="15" hidden="false" customHeight="false" outlineLevel="0" collapsed="false">
      <c r="A368" s="1" t="n">
        <v>367</v>
      </c>
      <c r="B368" s="3" t="s">
        <v>12</v>
      </c>
      <c r="C368" s="1" t="n">
        <v>200811475</v>
      </c>
      <c r="D368" s="3" t="s">
        <v>348</v>
      </c>
      <c r="F368" s="1" t="s">
        <v>428</v>
      </c>
      <c r="G368" s="1" t="n">
        <v>12814</v>
      </c>
      <c r="H368" s="3" t="s">
        <v>15</v>
      </c>
      <c r="L368" s="1" t="s">
        <v>348</v>
      </c>
    </row>
    <row r="369" customFormat="false" ht="15" hidden="false" customHeight="false" outlineLevel="0" collapsed="false">
      <c r="A369" s="1" t="n">
        <v>368</v>
      </c>
      <c r="B369" s="3" t="s">
        <v>12</v>
      </c>
      <c r="C369" s="1" t="n">
        <v>200811474</v>
      </c>
      <c r="D369" s="3" t="s">
        <v>348</v>
      </c>
      <c r="F369" s="1" t="s">
        <v>429</v>
      </c>
      <c r="G369" s="1" t="n">
        <v>19665</v>
      </c>
      <c r="H369" s="3" t="s">
        <v>15</v>
      </c>
      <c r="L369" s="1" t="s">
        <v>348</v>
      </c>
    </row>
    <row r="370" customFormat="false" ht="15" hidden="false" customHeight="false" outlineLevel="0" collapsed="false">
      <c r="A370" s="1" t="n">
        <v>369</v>
      </c>
      <c r="B370" s="3" t="s">
        <v>12</v>
      </c>
      <c r="C370" s="1" t="n">
        <v>200811473</v>
      </c>
      <c r="D370" s="3" t="s">
        <v>348</v>
      </c>
      <c r="F370" s="1" t="s">
        <v>429</v>
      </c>
      <c r="G370" s="1" t="n">
        <v>19662</v>
      </c>
      <c r="H370" s="3" t="s">
        <v>15</v>
      </c>
      <c r="L370" s="1" t="s">
        <v>348</v>
      </c>
    </row>
    <row r="371" customFormat="false" ht="15" hidden="false" customHeight="false" outlineLevel="0" collapsed="false">
      <c r="A371" s="1" t="n">
        <v>370</v>
      </c>
      <c r="B371" s="3" t="s">
        <v>12</v>
      </c>
      <c r="C371" s="1" t="n">
        <v>200811472</v>
      </c>
      <c r="D371" s="3" t="s">
        <v>348</v>
      </c>
      <c r="F371" s="1" t="s">
        <v>429</v>
      </c>
      <c r="G371" s="1" t="n">
        <v>19667</v>
      </c>
      <c r="H371" s="3" t="s">
        <v>15</v>
      </c>
      <c r="L371" s="1" t="s">
        <v>348</v>
      </c>
    </row>
    <row r="372" customFormat="false" ht="15" hidden="false" customHeight="false" outlineLevel="0" collapsed="false">
      <c r="A372" s="1" t="n">
        <v>371</v>
      </c>
      <c r="B372" s="3" t="s">
        <v>12</v>
      </c>
      <c r="C372" s="1" t="n">
        <v>200811471</v>
      </c>
      <c r="D372" s="3" t="s">
        <v>348</v>
      </c>
      <c r="F372" s="1" t="s">
        <v>430</v>
      </c>
      <c r="G372" s="1" t="n">
        <v>12807</v>
      </c>
      <c r="H372" s="3" t="s">
        <v>15</v>
      </c>
      <c r="L372" s="1" t="s">
        <v>348</v>
      </c>
      <c r="M372" s="1" t="s">
        <v>431</v>
      </c>
    </row>
    <row r="373" customFormat="false" ht="15" hidden="false" customHeight="false" outlineLevel="0" collapsed="false">
      <c r="A373" s="1" t="n">
        <v>372</v>
      </c>
      <c r="B373" s="3" t="s">
        <v>12</v>
      </c>
      <c r="C373" s="1" t="n">
        <v>200811470</v>
      </c>
      <c r="D373" s="3" t="s">
        <v>348</v>
      </c>
      <c r="F373" s="1" t="s">
        <v>432</v>
      </c>
      <c r="G373" s="1" t="n">
        <v>12808</v>
      </c>
      <c r="H373" s="3" t="s">
        <v>15</v>
      </c>
      <c r="L373" s="1" t="s">
        <v>348</v>
      </c>
      <c r="M373" s="1" t="s">
        <v>431</v>
      </c>
    </row>
    <row r="374" customFormat="false" ht="15" hidden="false" customHeight="false" outlineLevel="0" collapsed="false">
      <c r="A374" s="1" t="n">
        <v>373</v>
      </c>
      <c r="B374" s="3" t="s">
        <v>12</v>
      </c>
      <c r="C374" s="1" t="n">
        <v>200811469</v>
      </c>
      <c r="D374" s="3" t="s">
        <v>348</v>
      </c>
      <c r="F374" s="1" t="s">
        <v>433</v>
      </c>
      <c r="G374" s="1" t="n">
        <v>12827</v>
      </c>
      <c r="H374" s="3" t="s">
        <v>15</v>
      </c>
      <c r="L374" s="1" t="s">
        <v>348</v>
      </c>
      <c r="M374" s="1" t="s">
        <v>431</v>
      </c>
    </row>
    <row r="375" customFormat="false" ht="15" hidden="false" customHeight="false" outlineLevel="0" collapsed="false">
      <c r="A375" s="1" t="n">
        <v>374</v>
      </c>
      <c r="B375" s="3" t="s">
        <v>12</v>
      </c>
      <c r="C375" s="1" t="n">
        <v>200811458</v>
      </c>
      <c r="D375" s="3" t="s">
        <v>434</v>
      </c>
      <c r="F375" s="1" t="s">
        <v>435</v>
      </c>
      <c r="G375" s="1" t="n">
        <v>32630</v>
      </c>
      <c r="H375" s="3" t="s">
        <v>15</v>
      </c>
      <c r="L375" s="1" t="s">
        <v>434</v>
      </c>
    </row>
    <row r="376" customFormat="false" ht="15" hidden="false" customHeight="false" outlineLevel="0" collapsed="false">
      <c r="A376" s="1" t="n">
        <v>375</v>
      </c>
      <c r="B376" s="3" t="s">
        <v>12</v>
      </c>
      <c r="C376" s="1" t="n">
        <v>200811457</v>
      </c>
      <c r="D376" s="3" t="s">
        <v>434</v>
      </c>
      <c r="F376" s="1" t="s">
        <v>436</v>
      </c>
      <c r="G376" s="1" t="n">
        <v>32620</v>
      </c>
      <c r="H376" s="3" t="s">
        <v>15</v>
      </c>
      <c r="L376" s="1" t="s">
        <v>434</v>
      </c>
    </row>
    <row r="377" customFormat="false" ht="15" hidden="false" customHeight="false" outlineLevel="0" collapsed="false">
      <c r="A377" s="1" t="n">
        <v>376</v>
      </c>
      <c r="B377" s="3" t="s">
        <v>12</v>
      </c>
      <c r="C377" s="1" t="n">
        <v>200811456</v>
      </c>
      <c r="D377" s="3" t="s">
        <v>434</v>
      </c>
      <c r="F377" s="1" t="s">
        <v>437</v>
      </c>
      <c r="G377" s="1" t="n">
        <v>32610</v>
      </c>
      <c r="H377" s="3" t="s">
        <v>15</v>
      </c>
      <c r="L377" s="1" t="s">
        <v>434</v>
      </c>
    </row>
    <row r="378" customFormat="false" ht="15" hidden="false" customHeight="false" outlineLevel="0" collapsed="false">
      <c r="A378" s="1" t="n">
        <v>377</v>
      </c>
      <c r="B378" s="3" t="s">
        <v>12</v>
      </c>
      <c r="C378" s="1" t="n">
        <v>200811455</v>
      </c>
      <c r="D378" s="3" t="s">
        <v>434</v>
      </c>
      <c r="F378" s="1" t="s">
        <v>438</v>
      </c>
      <c r="G378" s="1" t="n">
        <v>32625</v>
      </c>
      <c r="H378" s="3" t="s">
        <v>15</v>
      </c>
      <c r="L378" s="1" t="s">
        <v>434</v>
      </c>
    </row>
    <row r="379" customFormat="false" ht="15" hidden="false" customHeight="false" outlineLevel="0" collapsed="false">
      <c r="A379" s="1" t="n">
        <v>378</v>
      </c>
      <c r="B379" s="3" t="s">
        <v>12</v>
      </c>
      <c r="C379" s="1" t="n">
        <v>200811454</v>
      </c>
      <c r="D379" s="3" t="s">
        <v>434</v>
      </c>
      <c r="E379" s="3" t="s">
        <v>439</v>
      </c>
      <c r="F379" s="1" t="s">
        <v>440</v>
      </c>
      <c r="G379" s="1" t="n">
        <v>32660</v>
      </c>
      <c r="H379" s="3" t="s">
        <v>15</v>
      </c>
      <c r="L379" s="1" t="s">
        <v>434</v>
      </c>
    </row>
    <row r="380" customFormat="false" ht="15" hidden="false" customHeight="false" outlineLevel="0" collapsed="false">
      <c r="A380" s="1" t="n">
        <v>379</v>
      </c>
      <c r="B380" s="3" t="s">
        <v>12</v>
      </c>
      <c r="C380" s="1" t="n">
        <v>200811453</v>
      </c>
      <c r="D380" s="3" t="s">
        <v>434</v>
      </c>
      <c r="E380" s="3" t="s">
        <v>439</v>
      </c>
      <c r="F380" s="1" t="s">
        <v>441</v>
      </c>
      <c r="G380" s="1" t="n">
        <v>32210</v>
      </c>
      <c r="H380" s="3" t="s">
        <v>15</v>
      </c>
      <c r="L380" s="1" t="s">
        <v>434</v>
      </c>
    </row>
    <row r="381" customFormat="false" ht="15" hidden="false" customHeight="false" outlineLevel="0" collapsed="false">
      <c r="A381" s="1" t="n">
        <v>380</v>
      </c>
      <c r="B381" s="3" t="s">
        <v>12</v>
      </c>
      <c r="C381" s="1" t="n">
        <v>200811452</v>
      </c>
      <c r="D381" s="3" t="s">
        <v>434</v>
      </c>
      <c r="F381" s="1" t="s">
        <v>442</v>
      </c>
      <c r="G381" s="1" t="n">
        <v>32640</v>
      </c>
      <c r="H381" s="3" t="s">
        <v>15</v>
      </c>
      <c r="L381" s="1" t="s">
        <v>434</v>
      </c>
    </row>
    <row r="382" customFormat="false" ht="15" hidden="false" customHeight="false" outlineLevel="0" collapsed="false">
      <c r="A382" s="1" t="n">
        <v>381</v>
      </c>
      <c r="B382" s="3" t="s">
        <v>12</v>
      </c>
      <c r="C382" s="1" t="n">
        <v>200811451</v>
      </c>
      <c r="D382" s="3" t="s">
        <v>434</v>
      </c>
      <c r="F382" s="1" t="s">
        <v>443</v>
      </c>
      <c r="G382" s="1" t="n">
        <v>32280</v>
      </c>
      <c r="H382" s="3" t="s">
        <v>15</v>
      </c>
      <c r="L382" s="1" t="s">
        <v>434</v>
      </c>
      <c r="M382" s="1" t="s">
        <v>55</v>
      </c>
    </row>
    <row r="383" customFormat="false" ht="15" hidden="false" customHeight="false" outlineLevel="0" collapsed="false">
      <c r="A383" s="1" t="n">
        <v>382</v>
      </c>
      <c r="B383" s="3" t="s">
        <v>12</v>
      </c>
      <c r="C383" s="1" t="n">
        <v>200811450</v>
      </c>
      <c r="D383" s="3" t="s">
        <v>434</v>
      </c>
      <c r="E383" s="3" t="s">
        <v>444</v>
      </c>
      <c r="F383" s="1" t="s">
        <v>445</v>
      </c>
      <c r="G383" s="1" t="n">
        <v>39940</v>
      </c>
      <c r="H383" s="3" t="s">
        <v>15</v>
      </c>
      <c r="L383" s="1" t="s">
        <v>434</v>
      </c>
    </row>
    <row r="384" customFormat="false" ht="15" hidden="false" customHeight="false" outlineLevel="0" collapsed="false">
      <c r="A384" s="1" t="n">
        <v>383</v>
      </c>
      <c r="B384" s="3" t="s">
        <v>12</v>
      </c>
      <c r="C384" s="1" t="n">
        <v>200811449</v>
      </c>
      <c r="D384" s="3" t="s">
        <v>434</v>
      </c>
      <c r="E384" s="3" t="s">
        <v>439</v>
      </c>
      <c r="F384" s="1" t="s">
        <v>446</v>
      </c>
      <c r="G384" s="1" t="n">
        <v>32661</v>
      </c>
      <c r="H384" s="3" t="s">
        <v>15</v>
      </c>
      <c r="L384" s="1" t="s">
        <v>434</v>
      </c>
    </row>
    <row r="385" customFormat="false" ht="15" hidden="false" customHeight="false" outlineLevel="0" collapsed="false">
      <c r="A385" s="1" t="n">
        <v>384</v>
      </c>
      <c r="B385" s="3" t="s">
        <v>12</v>
      </c>
      <c r="C385" s="1" t="n">
        <v>200811448</v>
      </c>
      <c r="D385" s="3" t="s">
        <v>434</v>
      </c>
      <c r="F385" s="1" t="s">
        <v>447</v>
      </c>
      <c r="G385" s="1" t="n">
        <v>32283</v>
      </c>
      <c r="H385" s="3" t="s">
        <v>15</v>
      </c>
      <c r="L385" s="1" t="s">
        <v>434</v>
      </c>
      <c r="M385" s="1" t="s">
        <v>55</v>
      </c>
    </row>
    <row r="386" customFormat="false" ht="15" hidden="false" customHeight="false" outlineLevel="0" collapsed="false">
      <c r="A386" s="1" t="n">
        <v>385</v>
      </c>
      <c r="B386" s="3" t="s">
        <v>12</v>
      </c>
      <c r="C386" s="1" t="n">
        <v>200811447</v>
      </c>
      <c r="D386" s="3" t="s">
        <v>434</v>
      </c>
      <c r="E386" s="3" t="s">
        <v>444</v>
      </c>
      <c r="F386" s="1" t="s">
        <v>448</v>
      </c>
      <c r="G386" s="1" t="n">
        <v>39944</v>
      </c>
      <c r="H386" s="3" t="s">
        <v>15</v>
      </c>
      <c r="L386" s="1" t="s">
        <v>434</v>
      </c>
    </row>
    <row r="387" customFormat="false" ht="15" hidden="false" customHeight="false" outlineLevel="0" collapsed="false">
      <c r="A387" s="1" t="n">
        <v>386</v>
      </c>
      <c r="B387" s="3" t="s">
        <v>12</v>
      </c>
      <c r="C387" s="1" t="n">
        <v>200811446</v>
      </c>
      <c r="D387" s="3" t="s">
        <v>434</v>
      </c>
      <c r="E387" s="3" t="s">
        <v>444</v>
      </c>
      <c r="F387" s="1" t="s">
        <v>449</v>
      </c>
      <c r="G387" s="1" t="n">
        <v>39943</v>
      </c>
      <c r="H387" s="3" t="s">
        <v>15</v>
      </c>
      <c r="L387" s="1" t="s">
        <v>434</v>
      </c>
    </row>
    <row r="388" customFormat="false" ht="15" hidden="false" customHeight="false" outlineLevel="0" collapsed="false">
      <c r="A388" s="1" t="n">
        <v>387</v>
      </c>
      <c r="B388" s="3" t="s">
        <v>12</v>
      </c>
      <c r="C388" s="1" t="n">
        <v>200811445</v>
      </c>
      <c r="D388" s="3" t="s">
        <v>434</v>
      </c>
      <c r="F388" s="1" t="s">
        <v>450</v>
      </c>
      <c r="G388" s="1" t="s">
        <v>451</v>
      </c>
      <c r="H388" s="3" t="s">
        <v>15</v>
      </c>
      <c r="L388" s="1" t="s">
        <v>434</v>
      </c>
      <c r="M388" s="1" t="s">
        <v>55</v>
      </c>
    </row>
    <row r="389" customFormat="false" ht="15" hidden="false" customHeight="false" outlineLevel="0" collapsed="false">
      <c r="A389" s="1" t="n">
        <v>388</v>
      </c>
      <c r="B389" s="3" t="s">
        <v>12</v>
      </c>
      <c r="C389" s="1" t="n">
        <v>200811444</v>
      </c>
      <c r="D389" s="3" t="s">
        <v>434</v>
      </c>
      <c r="F389" s="1" t="s">
        <v>450</v>
      </c>
      <c r="G389" s="1" t="s">
        <v>452</v>
      </c>
      <c r="H389" s="3" t="s">
        <v>15</v>
      </c>
      <c r="L389" s="1" t="s">
        <v>434</v>
      </c>
      <c r="M389" s="1" t="s">
        <v>55</v>
      </c>
    </row>
    <row r="390" customFormat="false" ht="15" hidden="false" customHeight="false" outlineLevel="0" collapsed="false">
      <c r="A390" s="1" t="n">
        <v>389</v>
      </c>
      <c r="B390" s="3" t="s">
        <v>12</v>
      </c>
      <c r="C390" s="1" t="n">
        <v>200811443</v>
      </c>
      <c r="D390" s="3" t="s">
        <v>434</v>
      </c>
      <c r="F390" s="1" t="s">
        <v>453</v>
      </c>
      <c r="G390" s="1" t="s">
        <v>454</v>
      </c>
      <c r="H390" s="3" t="s">
        <v>15</v>
      </c>
      <c r="L390" s="1" t="s">
        <v>434</v>
      </c>
      <c r="M390" s="1" t="s">
        <v>55</v>
      </c>
    </row>
    <row r="391" customFormat="false" ht="15" hidden="false" customHeight="false" outlineLevel="0" collapsed="false">
      <c r="A391" s="1" t="n">
        <v>390</v>
      </c>
      <c r="B391" s="3" t="s">
        <v>12</v>
      </c>
      <c r="C391" s="1" t="n">
        <v>200811442</v>
      </c>
      <c r="D391" s="3" t="s">
        <v>434</v>
      </c>
      <c r="E391" s="3" t="s">
        <v>444</v>
      </c>
      <c r="F391" s="1" t="s">
        <v>455</v>
      </c>
      <c r="G391" s="1" t="n">
        <v>39942</v>
      </c>
      <c r="H391" s="3" t="s">
        <v>15</v>
      </c>
      <c r="L391" s="1" t="s">
        <v>434</v>
      </c>
    </row>
    <row r="392" customFormat="false" ht="15" hidden="false" customHeight="false" outlineLevel="0" collapsed="false">
      <c r="A392" s="1" t="n">
        <v>391</v>
      </c>
      <c r="B392" s="3" t="s">
        <v>12</v>
      </c>
      <c r="C392" s="1" t="n">
        <v>200811441</v>
      </c>
      <c r="D392" s="3" t="s">
        <v>434</v>
      </c>
      <c r="E392" s="3" t="s">
        <v>444</v>
      </c>
      <c r="F392" s="1" t="s">
        <v>456</v>
      </c>
      <c r="G392" s="1" t="n">
        <v>39941</v>
      </c>
      <c r="H392" s="3" t="s">
        <v>15</v>
      </c>
      <c r="L392" s="1" t="s">
        <v>434</v>
      </c>
    </row>
    <row r="393" customFormat="false" ht="15" hidden="false" customHeight="false" outlineLevel="0" collapsed="false">
      <c r="A393" s="1" t="n">
        <v>392</v>
      </c>
      <c r="B393" s="3" t="s">
        <v>12</v>
      </c>
      <c r="C393" s="1" t="n">
        <v>200811440</v>
      </c>
      <c r="D393" s="3" t="s">
        <v>434</v>
      </c>
      <c r="F393" s="1" t="s">
        <v>457</v>
      </c>
      <c r="G393" s="1" t="n">
        <v>32642</v>
      </c>
      <c r="H393" s="3" t="s">
        <v>15</v>
      </c>
      <c r="L393" s="1" t="s">
        <v>434</v>
      </c>
    </row>
    <row r="394" customFormat="false" ht="15" hidden="false" customHeight="false" outlineLevel="0" collapsed="false">
      <c r="A394" s="1" t="n">
        <v>393</v>
      </c>
      <c r="B394" s="3" t="s">
        <v>12</v>
      </c>
      <c r="C394" s="1" t="n">
        <v>200811439</v>
      </c>
      <c r="D394" s="3" t="s">
        <v>434</v>
      </c>
      <c r="F394" s="1" t="s">
        <v>458</v>
      </c>
      <c r="G394" s="1" t="n">
        <v>32641</v>
      </c>
      <c r="H394" s="3" t="s">
        <v>15</v>
      </c>
      <c r="L394" s="1" t="s">
        <v>434</v>
      </c>
    </row>
    <row r="395" customFormat="false" ht="15" hidden="false" customHeight="false" outlineLevel="0" collapsed="false">
      <c r="A395" s="1" t="n">
        <v>394</v>
      </c>
      <c r="B395" s="3" t="s">
        <v>12</v>
      </c>
      <c r="C395" s="1" t="n">
        <v>200811438</v>
      </c>
      <c r="D395" s="3" t="s">
        <v>434</v>
      </c>
      <c r="F395" s="1" t="s">
        <v>459</v>
      </c>
      <c r="G395" s="1" t="n">
        <v>32611</v>
      </c>
      <c r="H395" s="3" t="s">
        <v>15</v>
      </c>
      <c r="L395" s="1" t="s">
        <v>434</v>
      </c>
    </row>
    <row r="396" customFormat="false" ht="15" hidden="false" customHeight="false" outlineLevel="0" collapsed="false">
      <c r="A396" s="1" t="n">
        <v>395</v>
      </c>
      <c r="B396" s="3" t="s">
        <v>12</v>
      </c>
      <c r="C396" s="1" t="n">
        <v>200811437</v>
      </c>
      <c r="D396" s="3" t="s">
        <v>434</v>
      </c>
      <c r="F396" s="1" t="s">
        <v>460</v>
      </c>
      <c r="G396" s="1" t="n">
        <v>32612</v>
      </c>
      <c r="H396" s="3" t="s">
        <v>15</v>
      </c>
      <c r="L396" s="1" t="s">
        <v>434</v>
      </c>
    </row>
    <row r="397" customFormat="false" ht="15" hidden="false" customHeight="false" outlineLevel="0" collapsed="false">
      <c r="A397" s="1" t="n">
        <v>396</v>
      </c>
      <c r="B397" s="3" t="s">
        <v>12</v>
      </c>
      <c r="C397" s="1" t="n">
        <v>200811436</v>
      </c>
      <c r="D397" s="3" t="s">
        <v>434</v>
      </c>
      <c r="F397" s="1" t="s">
        <v>461</v>
      </c>
      <c r="G397" s="1" t="n">
        <v>32621</v>
      </c>
      <c r="H397" s="3" t="s">
        <v>15</v>
      </c>
      <c r="L397" s="1" t="s">
        <v>434</v>
      </c>
    </row>
    <row r="398" customFormat="false" ht="15" hidden="false" customHeight="false" outlineLevel="0" collapsed="false">
      <c r="A398" s="1" t="n">
        <v>397</v>
      </c>
      <c r="B398" s="3" t="s">
        <v>12</v>
      </c>
      <c r="C398" s="1" t="n">
        <v>200811435</v>
      </c>
      <c r="D398" s="3" t="s">
        <v>434</v>
      </c>
      <c r="F398" s="1" t="s">
        <v>462</v>
      </c>
      <c r="G398" s="1" t="n">
        <v>32622</v>
      </c>
      <c r="H398" s="3" t="s">
        <v>15</v>
      </c>
      <c r="L398" s="1" t="s">
        <v>434</v>
      </c>
    </row>
    <row r="399" customFormat="false" ht="15" hidden="false" customHeight="false" outlineLevel="0" collapsed="false">
      <c r="A399" s="1" t="n">
        <v>398</v>
      </c>
      <c r="B399" s="3" t="s">
        <v>12</v>
      </c>
      <c r="C399" s="1" t="n">
        <v>200811434</v>
      </c>
      <c r="D399" s="3" t="s">
        <v>434</v>
      </c>
      <c r="E399" s="3" t="s">
        <v>439</v>
      </c>
      <c r="F399" s="1" t="s">
        <v>463</v>
      </c>
      <c r="G399" s="1" t="n">
        <v>32663</v>
      </c>
      <c r="H399" s="3" t="s">
        <v>15</v>
      </c>
      <c r="L399" s="1" t="s">
        <v>434</v>
      </c>
    </row>
    <row r="400" customFormat="false" ht="15" hidden="false" customHeight="false" outlineLevel="0" collapsed="false">
      <c r="A400" s="1" t="n">
        <v>399</v>
      </c>
      <c r="B400" s="3" t="s">
        <v>12</v>
      </c>
      <c r="C400" s="1" t="n">
        <v>200811433</v>
      </c>
      <c r="D400" s="3" t="s">
        <v>434</v>
      </c>
      <c r="E400" s="3" t="s">
        <v>439</v>
      </c>
      <c r="F400" s="1" t="s">
        <v>464</v>
      </c>
      <c r="G400" s="1" t="n">
        <v>32662</v>
      </c>
      <c r="H400" s="3" t="s">
        <v>15</v>
      </c>
      <c r="L400" s="1" t="s">
        <v>434</v>
      </c>
    </row>
    <row r="401" customFormat="false" ht="15" hidden="false" customHeight="false" outlineLevel="0" collapsed="false">
      <c r="A401" s="1" t="n">
        <v>400</v>
      </c>
      <c r="B401" s="3" t="s">
        <v>12</v>
      </c>
      <c r="C401" s="1" t="n">
        <v>200811432</v>
      </c>
      <c r="D401" s="3" t="s">
        <v>434</v>
      </c>
      <c r="E401" s="3" t="s">
        <v>439</v>
      </c>
      <c r="F401" s="1" t="s">
        <v>465</v>
      </c>
      <c r="G401" s="1" t="n">
        <v>32211</v>
      </c>
      <c r="H401" s="3" t="s">
        <v>15</v>
      </c>
      <c r="L401" s="1" t="s">
        <v>434</v>
      </c>
    </row>
    <row r="402" customFormat="false" ht="15" hidden="false" customHeight="false" outlineLevel="0" collapsed="false">
      <c r="A402" s="1" t="n">
        <v>401</v>
      </c>
      <c r="B402" s="3" t="s">
        <v>12</v>
      </c>
      <c r="C402" s="1" t="n">
        <v>200811431</v>
      </c>
      <c r="D402" s="3" t="s">
        <v>434</v>
      </c>
      <c r="E402" s="3" t="s">
        <v>439</v>
      </c>
      <c r="F402" s="1" t="s">
        <v>466</v>
      </c>
      <c r="G402" s="1" t="n">
        <v>32212</v>
      </c>
      <c r="H402" s="3" t="s">
        <v>15</v>
      </c>
      <c r="L402" s="1" t="s">
        <v>434</v>
      </c>
    </row>
    <row r="403" customFormat="false" ht="15" hidden="false" customHeight="false" outlineLevel="0" collapsed="false">
      <c r="A403" s="1" t="n">
        <v>402</v>
      </c>
      <c r="B403" s="3" t="s">
        <v>12</v>
      </c>
      <c r="C403" s="1" t="n">
        <v>200811430</v>
      </c>
      <c r="D403" s="3" t="s">
        <v>434</v>
      </c>
      <c r="F403" s="1" t="s">
        <v>467</v>
      </c>
      <c r="G403" s="1" t="n">
        <v>32631</v>
      </c>
      <c r="H403" s="3" t="s">
        <v>15</v>
      </c>
      <c r="L403" s="1" t="s">
        <v>434</v>
      </c>
    </row>
    <row r="404" customFormat="false" ht="15" hidden="false" customHeight="false" outlineLevel="0" collapsed="false">
      <c r="A404" s="1" t="n">
        <v>403</v>
      </c>
      <c r="B404" s="3" t="s">
        <v>12</v>
      </c>
      <c r="C404" s="1" t="n">
        <v>200811429</v>
      </c>
      <c r="D404" s="3" t="s">
        <v>434</v>
      </c>
      <c r="F404" s="1" t="s">
        <v>468</v>
      </c>
      <c r="G404" s="1" t="n">
        <v>32632</v>
      </c>
      <c r="H404" s="3" t="s">
        <v>15</v>
      </c>
      <c r="L404" s="1" t="s">
        <v>434</v>
      </c>
    </row>
    <row r="405" customFormat="false" ht="15" hidden="false" customHeight="false" outlineLevel="0" collapsed="false">
      <c r="A405" s="1" t="n">
        <v>404</v>
      </c>
      <c r="B405" s="3" t="s">
        <v>12</v>
      </c>
      <c r="C405" s="1" t="n">
        <v>200811428</v>
      </c>
      <c r="D405" s="3" t="s">
        <v>434</v>
      </c>
      <c r="F405" s="1" t="s">
        <v>469</v>
      </c>
      <c r="G405" s="1" t="n">
        <v>32626</v>
      </c>
      <c r="H405" s="3" t="s">
        <v>15</v>
      </c>
      <c r="L405" s="1" t="s">
        <v>434</v>
      </c>
    </row>
    <row r="406" customFormat="false" ht="15" hidden="false" customHeight="false" outlineLevel="0" collapsed="false">
      <c r="A406" s="1" t="n">
        <v>405</v>
      </c>
      <c r="B406" s="3" t="s">
        <v>12</v>
      </c>
      <c r="C406" s="1" t="n">
        <v>200811427</v>
      </c>
      <c r="D406" s="3" t="s">
        <v>434</v>
      </c>
      <c r="F406" s="1" t="s">
        <v>470</v>
      </c>
      <c r="G406" s="1" t="n">
        <v>32627</v>
      </c>
      <c r="H406" s="3" t="s">
        <v>15</v>
      </c>
      <c r="L406" s="1" t="s">
        <v>434</v>
      </c>
    </row>
    <row r="407" customFormat="false" ht="15" hidden="false" customHeight="false" outlineLevel="0" collapsed="false">
      <c r="A407" s="1" t="n">
        <v>406</v>
      </c>
      <c r="B407" s="3" t="s">
        <v>12</v>
      </c>
      <c r="C407" s="1" t="n">
        <v>200811426</v>
      </c>
      <c r="D407" s="3" t="s">
        <v>434</v>
      </c>
      <c r="F407" s="1" t="s">
        <v>447</v>
      </c>
      <c r="G407" s="1" t="s">
        <v>471</v>
      </c>
      <c r="H407" s="3" t="s">
        <v>15</v>
      </c>
      <c r="L407" s="1" t="s">
        <v>434</v>
      </c>
      <c r="M407" s="1" t="s">
        <v>55</v>
      </c>
    </row>
    <row r="408" customFormat="false" ht="15" hidden="false" customHeight="false" outlineLevel="0" collapsed="false">
      <c r="A408" s="1" t="n">
        <v>407</v>
      </c>
      <c r="B408" s="3" t="s">
        <v>12</v>
      </c>
      <c r="C408" s="1" t="n">
        <v>200811425</v>
      </c>
      <c r="D408" s="3" t="s">
        <v>434</v>
      </c>
      <c r="E408" s="3" t="s">
        <v>444</v>
      </c>
      <c r="F408" s="1" t="s">
        <v>448</v>
      </c>
      <c r="G408" s="1" t="s">
        <v>472</v>
      </c>
      <c r="H408" s="3" t="s">
        <v>15</v>
      </c>
      <c r="L408" s="1" t="s">
        <v>434</v>
      </c>
    </row>
    <row r="409" customFormat="false" ht="15" hidden="false" customHeight="false" outlineLevel="0" collapsed="false">
      <c r="A409" s="1" t="n">
        <v>408</v>
      </c>
      <c r="B409" s="3" t="s">
        <v>12</v>
      </c>
      <c r="C409" s="1" t="n">
        <v>200910044</v>
      </c>
      <c r="D409" s="3" t="s">
        <v>214</v>
      </c>
      <c r="F409" s="1" t="s">
        <v>473</v>
      </c>
      <c r="G409" s="1" t="n">
        <v>24011</v>
      </c>
      <c r="H409" s="3" t="s">
        <v>15</v>
      </c>
      <c r="L409" s="1" t="s">
        <v>214</v>
      </c>
      <c r="M409" s="1" t="s">
        <v>17</v>
      </c>
    </row>
    <row r="410" customFormat="false" ht="15" hidden="false" customHeight="false" outlineLevel="0" collapsed="false">
      <c r="A410" s="1" t="n">
        <v>409</v>
      </c>
      <c r="B410" s="3" t="s">
        <v>12</v>
      </c>
      <c r="C410" s="1" t="n">
        <v>200910043</v>
      </c>
      <c r="D410" s="3" t="s">
        <v>214</v>
      </c>
      <c r="F410" s="1" t="s">
        <v>474</v>
      </c>
      <c r="G410" s="1" t="n">
        <v>24010</v>
      </c>
      <c r="H410" s="3" t="s">
        <v>15</v>
      </c>
      <c r="L410" s="1" t="s">
        <v>214</v>
      </c>
      <c r="M410" s="1" t="s">
        <v>105</v>
      </c>
    </row>
    <row r="411" customFormat="false" ht="15" hidden="false" customHeight="false" outlineLevel="0" collapsed="false">
      <c r="A411" s="1" t="n">
        <v>410</v>
      </c>
      <c r="B411" s="3" t="s">
        <v>12</v>
      </c>
      <c r="C411" s="1" t="n">
        <v>200910042</v>
      </c>
      <c r="D411" s="3" t="s">
        <v>214</v>
      </c>
      <c r="F411" s="1" t="s">
        <v>475</v>
      </c>
      <c r="G411" s="1" t="s">
        <v>476</v>
      </c>
      <c r="H411" s="3" t="s">
        <v>15</v>
      </c>
      <c r="L411" s="1" t="s">
        <v>214</v>
      </c>
      <c r="M411" s="1" t="s">
        <v>105</v>
      </c>
    </row>
    <row r="412" customFormat="false" ht="15" hidden="false" customHeight="false" outlineLevel="0" collapsed="false">
      <c r="A412" s="1" t="n">
        <v>411</v>
      </c>
      <c r="B412" s="3" t="s">
        <v>12</v>
      </c>
      <c r="C412" s="1" t="n">
        <v>200910041</v>
      </c>
      <c r="D412" s="3" t="s">
        <v>214</v>
      </c>
      <c r="F412" s="1" t="s">
        <v>477</v>
      </c>
      <c r="G412" s="1" t="n">
        <v>24009</v>
      </c>
      <c r="H412" s="3" t="s">
        <v>15</v>
      </c>
      <c r="L412" s="1" t="s">
        <v>214</v>
      </c>
      <c r="M412" s="1" t="s">
        <v>105</v>
      </c>
    </row>
    <row r="413" customFormat="false" ht="15" hidden="false" customHeight="false" outlineLevel="0" collapsed="false">
      <c r="A413" s="1" t="n">
        <v>412</v>
      </c>
      <c r="B413" s="3" t="s">
        <v>12</v>
      </c>
      <c r="C413" s="1" t="n">
        <v>200910040</v>
      </c>
      <c r="D413" s="3" t="s">
        <v>214</v>
      </c>
      <c r="E413" s="3" t="s">
        <v>112</v>
      </c>
      <c r="F413" s="1" t="s">
        <v>478</v>
      </c>
      <c r="G413" s="1" t="n">
        <v>24008</v>
      </c>
      <c r="H413" s="3" t="s">
        <v>15</v>
      </c>
      <c r="L413" s="1" t="s">
        <v>214</v>
      </c>
    </row>
    <row r="414" customFormat="false" ht="15" hidden="false" customHeight="false" outlineLevel="0" collapsed="false">
      <c r="A414" s="1" t="n">
        <v>413</v>
      </c>
      <c r="B414" s="3" t="s">
        <v>12</v>
      </c>
      <c r="C414" s="1" t="n">
        <v>200811324</v>
      </c>
      <c r="D414" s="3" t="s">
        <v>479</v>
      </c>
      <c r="E414" s="3" t="s">
        <v>66</v>
      </c>
      <c r="F414" s="1" t="s">
        <v>67</v>
      </c>
      <c r="G414" s="1" t="n">
        <v>42394</v>
      </c>
      <c r="H414" s="3" t="s">
        <v>15</v>
      </c>
      <c r="L414" s="1" t="s">
        <v>479</v>
      </c>
      <c r="M414" s="1" t="s">
        <v>40</v>
      </c>
    </row>
    <row r="415" customFormat="false" ht="15" hidden="false" customHeight="false" outlineLevel="0" collapsed="false">
      <c r="A415" s="1" t="n">
        <v>414</v>
      </c>
      <c r="B415" s="3" t="s">
        <v>12</v>
      </c>
      <c r="C415" s="1" t="n">
        <v>200811404</v>
      </c>
      <c r="D415" s="3" t="s">
        <v>479</v>
      </c>
      <c r="F415" s="1" t="s">
        <v>215</v>
      </c>
      <c r="G415" s="1" t="n">
        <v>43610</v>
      </c>
      <c r="H415" s="3" t="s">
        <v>15</v>
      </c>
      <c r="L415" s="1" t="s">
        <v>479</v>
      </c>
    </row>
    <row r="416" customFormat="false" ht="15" hidden="false" customHeight="false" outlineLevel="0" collapsed="false">
      <c r="A416" s="1" t="n">
        <v>415</v>
      </c>
      <c r="B416" s="3" t="s">
        <v>12</v>
      </c>
      <c r="C416" s="1" t="n">
        <v>200811403</v>
      </c>
      <c r="D416" s="3" t="s">
        <v>479</v>
      </c>
      <c r="F416" s="1" t="s">
        <v>480</v>
      </c>
      <c r="G416" s="1" t="n">
        <v>43608</v>
      </c>
      <c r="H416" s="3" t="s">
        <v>15</v>
      </c>
      <c r="L416" s="1" t="s">
        <v>479</v>
      </c>
      <c r="M416" s="1" t="s">
        <v>481</v>
      </c>
    </row>
    <row r="417" customFormat="false" ht="15" hidden="false" customHeight="false" outlineLevel="0" collapsed="false">
      <c r="A417" s="1" t="n">
        <v>416</v>
      </c>
      <c r="B417" s="3" t="s">
        <v>15</v>
      </c>
      <c r="C417" s="1" t="n">
        <v>200811402</v>
      </c>
      <c r="D417" s="3" t="s">
        <v>479</v>
      </c>
      <c r="F417" s="1" t="s">
        <v>482</v>
      </c>
      <c r="G417" s="1" t="n">
        <v>43601</v>
      </c>
      <c r="H417" s="3" t="s">
        <v>15</v>
      </c>
      <c r="L417" s="1" t="s">
        <v>479</v>
      </c>
      <c r="M417" s="1" t="s">
        <v>481</v>
      </c>
    </row>
    <row r="418" customFormat="false" ht="15" hidden="false" customHeight="false" outlineLevel="0" collapsed="false">
      <c r="A418" s="1" t="n">
        <v>417</v>
      </c>
      <c r="B418" s="3" t="s">
        <v>12</v>
      </c>
      <c r="C418" s="1" t="n">
        <v>200811401</v>
      </c>
      <c r="D418" s="3" t="s">
        <v>479</v>
      </c>
      <c r="F418" s="1" t="s">
        <v>483</v>
      </c>
      <c r="G418" s="1" t="n">
        <v>42396</v>
      </c>
      <c r="H418" s="3" t="s">
        <v>15</v>
      </c>
      <c r="L418" s="1" t="s">
        <v>479</v>
      </c>
      <c r="M418" s="1" t="s">
        <v>481</v>
      </c>
    </row>
    <row r="419" customFormat="false" ht="15" hidden="false" customHeight="false" outlineLevel="0" collapsed="false">
      <c r="A419" s="1" t="n">
        <v>418</v>
      </c>
      <c r="B419" s="3" t="s">
        <v>12</v>
      </c>
      <c r="C419" s="1" t="n">
        <v>200811400</v>
      </c>
      <c r="D419" s="3" t="s">
        <v>479</v>
      </c>
      <c r="F419" s="1" t="s">
        <v>484</v>
      </c>
      <c r="G419" s="1" t="n">
        <v>42391</v>
      </c>
      <c r="H419" s="3" t="s">
        <v>15</v>
      </c>
      <c r="L419" s="1" t="s">
        <v>479</v>
      </c>
      <c r="M419" s="1" t="s">
        <v>481</v>
      </c>
    </row>
    <row r="420" customFormat="false" ht="15" hidden="false" customHeight="false" outlineLevel="0" collapsed="false">
      <c r="A420" s="1" t="n">
        <v>419</v>
      </c>
      <c r="B420" s="3" t="s">
        <v>12</v>
      </c>
      <c r="C420" s="1" t="n">
        <v>200811399</v>
      </c>
      <c r="D420" s="3" t="s">
        <v>479</v>
      </c>
      <c r="F420" s="1" t="s">
        <v>485</v>
      </c>
      <c r="G420" s="1" t="n">
        <v>42326</v>
      </c>
      <c r="H420" s="3" t="s">
        <v>15</v>
      </c>
      <c r="L420" s="1" t="s">
        <v>479</v>
      </c>
      <c r="M420" s="1" t="s">
        <v>481</v>
      </c>
    </row>
    <row r="421" customFormat="false" ht="15" hidden="false" customHeight="false" outlineLevel="0" collapsed="false">
      <c r="A421" s="1" t="n">
        <v>420</v>
      </c>
      <c r="B421" s="3" t="s">
        <v>12</v>
      </c>
      <c r="C421" s="1" t="n">
        <v>200811398</v>
      </c>
      <c r="D421" s="3" t="s">
        <v>479</v>
      </c>
      <c r="F421" s="1" t="s">
        <v>486</v>
      </c>
      <c r="G421" s="1" t="n">
        <v>42337</v>
      </c>
      <c r="H421" s="3" t="s">
        <v>15</v>
      </c>
      <c r="L421" s="1" t="s">
        <v>479</v>
      </c>
      <c r="M421" s="1" t="s">
        <v>481</v>
      </c>
    </row>
    <row r="422" customFormat="false" ht="15" hidden="false" customHeight="false" outlineLevel="0" collapsed="false">
      <c r="A422" s="1" t="n">
        <v>421</v>
      </c>
      <c r="B422" s="3" t="s">
        <v>12</v>
      </c>
      <c r="C422" s="1" t="n">
        <v>200811397</v>
      </c>
      <c r="D422" s="3" t="s">
        <v>479</v>
      </c>
      <c r="F422" s="1" t="s">
        <v>487</v>
      </c>
      <c r="G422" s="1" t="n">
        <v>42327</v>
      </c>
      <c r="H422" s="3" t="s">
        <v>15</v>
      </c>
      <c r="L422" s="1" t="s">
        <v>479</v>
      </c>
      <c r="M422" s="1" t="s">
        <v>481</v>
      </c>
    </row>
    <row r="423" customFormat="false" ht="15" hidden="false" customHeight="false" outlineLevel="0" collapsed="false">
      <c r="A423" s="1" t="n">
        <v>422</v>
      </c>
      <c r="B423" s="3" t="s">
        <v>12</v>
      </c>
      <c r="C423" s="1" t="n">
        <v>200811396</v>
      </c>
      <c r="D423" s="3" t="s">
        <v>479</v>
      </c>
      <c r="F423" s="1" t="s">
        <v>146</v>
      </c>
      <c r="G423" s="1" t="n">
        <v>42336</v>
      </c>
      <c r="H423" s="3" t="s">
        <v>15</v>
      </c>
      <c r="L423" s="1" t="s">
        <v>479</v>
      </c>
    </row>
    <row r="424" customFormat="false" ht="15" hidden="false" customHeight="false" outlineLevel="0" collapsed="false">
      <c r="A424" s="1" t="n">
        <v>423</v>
      </c>
      <c r="B424" s="3" t="s">
        <v>12</v>
      </c>
      <c r="C424" s="1" t="n">
        <v>200811395</v>
      </c>
      <c r="D424" s="3" t="s">
        <v>479</v>
      </c>
      <c r="F424" s="1" t="s">
        <v>488</v>
      </c>
      <c r="G424" s="1" t="n">
        <v>42329</v>
      </c>
      <c r="H424" s="3" t="s">
        <v>15</v>
      </c>
      <c r="L424" s="1" t="s">
        <v>479</v>
      </c>
      <c r="M424" s="1" t="s">
        <v>110</v>
      </c>
    </row>
    <row r="425" customFormat="false" ht="15" hidden="false" customHeight="false" outlineLevel="0" collapsed="false">
      <c r="A425" s="1" t="n">
        <v>424</v>
      </c>
      <c r="B425" s="3" t="s">
        <v>12</v>
      </c>
      <c r="C425" s="1" t="n">
        <v>200811394</v>
      </c>
      <c r="D425" s="3" t="s">
        <v>479</v>
      </c>
      <c r="F425" s="1" t="s">
        <v>489</v>
      </c>
      <c r="G425" s="1" t="n">
        <v>42342</v>
      </c>
      <c r="H425" s="3" t="s">
        <v>15</v>
      </c>
      <c r="L425" s="1" t="s">
        <v>479</v>
      </c>
    </row>
    <row r="426" customFormat="false" ht="15" hidden="false" customHeight="false" outlineLevel="0" collapsed="false">
      <c r="A426" s="1" t="n">
        <v>425</v>
      </c>
      <c r="B426" s="3" t="s">
        <v>12</v>
      </c>
      <c r="C426" s="1" t="n">
        <v>200811393</v>
      </c>
      <c r="D426" s="3" t="s">
        <v>479</v>
      </c>
      <c r="F426" s="1" t="s">
        <v>490</v>
      </c>
      <c r="G426" s="1" t="n">
        <v>42338</v>
      </c>
      <c r="H426" s="3" t="s">
        <v>15</v>
      </c>
      <c r="L426" s="1" t="s">
        <v>479</v>
      </c>
      <c r="M426" s="1" t="s">
        <v>491</v>
      </c>
    </row>
    <row r="427" customFormat="false" ht="15" hidden="false" customHeight="false" outlineLevel="0" collapsed="false">
      <c r="A427" s="1" t="n">
        <v>426</v>
      </c>
      <c r="B427" s="3" t="s">
        <v>12</v>
      </c>
      <c r="C427" s="1" t="n">
        <v>200811392</v>
      </c>
      <c r="D427" s="3" t="s">
        <v>479</v>
      </c>
      <c r="E427" s="3" t="s">
        <v>195</v>
      </c>
      <c r="F427" s="1" t="s">
        <v>492</v>
      </c>
      <c r="G427" s="1" t="n">
        <v>42325</v>
      </c>
      <c r="H427" s="3" t="s">
        <v>15</v>
      </c>
      <c r="L427" s="1" t="s">
        <v>479</v>
      </c>
      <c r="M427" s="1" t="s">
        <v>197</v>
      </c>
    </row>
    <row r="428" customFormat="false" ht="15" hidden="false" customHeight="false" outlineLevel="0" collapsed="false">
      <c r="A428" s="1" t="n">
        <v>427</v>
      </c>
      <c r="B428" s="3" t="s">
        <v>12</v>
      </c>
      <c r="C428" s="1" t="n">
        <v>200811391</v>
      </c>
      <c r="D428" s="3" t="s">
        <v>479</v>
      </c>
      <c r="E428" s="3" t="s">
        <v>195</v>
      </c>
      <c r="F428" s="1" t="s">
        <v>493</v>
      </c>
      <c r="G428" s="1" t="n">
        <v>49765</v>
      </c>
      <c r="H428" s="3" t="s">
        <v>15</v>
      </c>
      <c r="L428" s="1" t="s">
        <v>479</v>
      </c>
      <c r="M428" s="1" t="s">
        <v>197</v>
      </c>
    </row>
    <row r="429" customFormat="false" ht="15" hidden="false" customHeight="false" outlineLevel="0" collapsed="false">
      <c r="A429" s="1" t="n">
        <v>428</v>
      </c>
      <c r="B429" s="3" t="s">
        <v>12</v>
      </c>
      <c r="C429" s="1" t="n">
        <v>200811390</v>
      </c>
      <c r="D429" s="3" t="s">
        <v>479</v>
      </c>
      <c r="F429" s="1" t="s">
        <v>80</v>
      </c>
      <c r="G429" s="1" t="n">
        <v>42390</v>
      </c>
      <c r="H429" s="3" t="s">
        <v>15</v>
      </c>
      <c r="L429" s="1" t="s">
        <v>479</v>
      </c>
      <c r="M429" s="1" t="s">
        <v>55</v>
      </c>
    </row>
    <row r="430" customFormat="false" ht="15" hidden="false" customHeight="false" outlineLevel="0" collapsed="false">
      <c r="A430" s="1" t="n">
        <v>429</v>
      </c>
      <c r="B430" s="3" t="s">
        <v>12</v>
      </c>
      <c r="C430" s="1" t="n">
        <v>200811389</v>
      </c>
      <c r="D430" s="3" t="s">
        <v>479</v>
      </c>
      <c r="F430" s="1" t="s">
        <v>54</v>
      </c>
      <c r="G430" s="1" t="n">
        <v>42389</v>
      </c>
      <c r="H430" s="3" t="s">
        <v>15</v>
      </c>
      <c r="L430" s="1" t="s">
        <v>479</v>
      </c>
      <c r="M430" s="1" t="s">
        <v>55</v>
      </c>
    </row>
    <row r="431" customFormat="false" ht="15" hidden="false" customHeight="false" outlineLevel="0" collapsed="false">
      <c r="A431" s="1" t="n">
        <v>430</v>
      </c>
      <c r="B431" s="3" t="s">
        <v>12</v>
      </c>
      <c r="C431" s="1" t="n">
        <v>200811388</v>
      </c>
      <c r="D431" s="3" t="s">
        <v>479</v>
      </c>
      <c r="F431" s="1" t="s">
        <v>494</v>
      </c>
      <c r="G431" s="1" t="s">
        <v>495</v>
      </c>
      <c r="H431" s="3" t="s">
        <v>15</v>
      </c>
      <c r="L431" s="1" t="s">
        <v>479</v>
      </c>
      <c r="M431" s="1" t="s">
        <v>55</v>
      </c>
    </row>
    <row r="432" customFormat="false" ht="15" hidden="false" customHeight="false" outlineLevel="0" collapsed="false">
      <c r="A432" s="1" t="n">
        <v>431</v>
      </c>
      <c r="B432" s="3" t="s">
        <v>12</v>
      </c>
      <c r="C432" s="1" t="n">
        <v>200811387</v>
      </c>
      <c r="D432" s="3" t="s">
        <v>479</v>
      </c>
      <c r="F432" s="1" t="s">
        <v>97</v>
      </c>
      <c r="G432" s="1" t="s">
        <v>496</v>
      </c>
      <c r="H432" s="3" t="s">
        <v>15</v>
      </c>
      <c r="L432" s="1" t="s">
        <v>479</v>
      </c>
      <c r="M432" s="1" t="s">
        <v>55</v>
      </c>
    </row>
    <row r="433" customFormat="false" ht="15" hidden="false" customHeight="false" outlineLevel="0" collapsed="false">
      <c r="A433" s="1" t="n">
        <v>432</v>
      </c>
      <c r="B433" s="3" t="s">
        <v>12</v>
      </c>
      <c r="C433" s="1" t="n">
        <v>200811386</v>
      </c>
      <c r="D433" s="3" t="s">
        <v>479</v>
      </c>
      <c r="F433" s="1" t="s">
        <v>180</v>
      </c>
      <c r="G433" s="1" t="n">
        <v>42334</v>
      </c>
      <c r="H433" s="3" t="s">
        <v>15</v>
      </c>
      <c r="L433" s="1" t="s">
        <v>479</v>
      </c>
      <c r="M433" s="1" t="s">
        <v>55</v>
      </c>
    </row>
    <row r="434" customFormat="false" ht="15" hidden="false" customHeight="false" outlineLevel="0" collapsed="false">
      <c r="A434" s="1" t="n">
        <v>433</v>
      </c>
      <c r="B434" s="3" t="s">
        <v>12</v>
      </c>
      <c r="C434" s="1" t="n">
        <v>200811385</v>
      </c>
      <c r="D434" s="3" t="s">
        <v>479</v>
      </c>
      <c r="F434" s="1" t="s">
        <v>497</v>
      </c>
      <c r="G434" s="1" t="n">
        <v>42319</v>
      </c>
      <c r="H434" s="3" t="s">
        <v>15</v>
      </c>
      <c r="L434" s="1" t="s">
        <v>479</v>
      </c>
      <c r="M434" s="1" t="s">
        <v>55</v>
      </c>
    </row>
    <row r="435" customFormat="false" ht="15" hidden="false" customHeight="false" outlineLevel="0" collapsed="false">
      <c r="A435" s="1" t="n">
        <v>434</v>
      </c>
      <c r="B435" s="3" t="s">
        <v>12</v>
      </c>
      <c r="C435" s="1" t="n">
        <v>200811384</v>
      </c>
      <c r="D435" s="3" t="s">
        <v>479</v>
      </c>
      <c r="F435" s="1" t="s">
        <v>498</v>
      </c>
      <c r="G435" s="1" t="n">
        <v>42316</v>
      </c>
      <c r="H435" s="3" t="s">
        <v>15</v>
      </c>
      <c r="L435" s="1" t="s">
        <v>479</v>
      </c>
      <c r="M435" s="1" t="s">
        <v>55</v>
      </c>
    </row>
    <row r="436" customFormat="false" ht="15" hidden="false" customHeight="false" outlineLevel="0" collapsed="false">
      <c r="A436" s="1" t="n">
        <v>435</v>
      </c>
      <c r="B436" s="3" t="s">
        <v>12</v>
      </c>
      <c r="C436" s="1" t="n">
        <v>200811383</v>
      </c>
      <c r="D436" s="3" t="s">
        <v>479</v>
      </c>
      <c r="F436" s="1" t="s">
        <v>499</v>
      </c>
      <c r="G436" s="1" t="n">
        <v>49758</v>
      </c>
      <c r="H436" s="3" t="s">
        <v>15</v>
      </c>
      <c r="L436" s="1" t="s">
        <v>479</v>
      </c>
      <c r="M436" s="1" t="s">
        <v>55</v>
      </c>
    </row>
    <row r="437" customFormat="false" ht="15" hidden="false" customHeight="false" outlineLevel="0" collapsed="false">
      <c r="A437" s="1" t="n">
        <v>436</v>
      </c>
      <c r="B437" s="3" t="s">
        <v>12</v>
      </c>
      <c r="C437" s="1" t="n">
        <v>200811382</v>
      </c>
      <c r="D437" s="3" t="s">
        <v>479</v>
      </c>
      <c r="F437" s="1" t="s">
        <v>500</v>
      </c>
      <c r="G437" s="1" t="n">
        <v>49751</v>
      </c>
      <c r="H437" s="3" t="s">
        <v>15</v>
      </c>
      <c r="L437" s="1" t="s">
        <v>479</v>
      </c>
      <c r="M437" s="1" t="s">
        <v>55</v>
      </c>
    </row>
    <row r="438" customFormat="false" ht="15" hidden="false" customHeight="false" outlineLevel="0" collapsed="false">
      <c r="A438" s="1" t="n">
        <v>437</v>
      </c>
      <c r="B438" s="3" t="s">
        <v>12</v>
      </c>
      <c r="C438" s="1" t="n">
        <v>200811381</v>
      </c>
      <c r="D438" s="3" t="s">
        <v>479</v>
      </c>
      <c r="F438" s="1" t="s">
        <v>501</v>
      </c>
      <c r="G438" s="1" t="n">
        <v>49746</v>
      </c>
      <c r="H438" s="3" t="s">
        <v>15</v>
      </c>
      <c r="L438" s="1" t="s">
        <v>479</v>
      </c>
      <c r="M438" s="1" t="s">
        <v>55</v>
      </c>
    </row>
    <row r="439" customFormat="false" ht="15" hidden="false" customHeight="false" outlineLevel="0" collapsed="false">
      <c r="A439" s="1" t="n">
        <v>438</v>
      </c>
      <c r="B439" s="3" t="s">
        <v>12</v>
      </c>
      <c r="C439" s="1" t="n">
        <v>200811380</v>
      </c>
      <c r="D439" s="3" t="s">
        <v>479</v>
      </c>
      <c r="F439" s="1" t="s">
        <v>502</v>
      </c>
      <c r="G439" s="1" t="n">
        <v>49745</v>
      </c>
      <c r="H439" s="3" t="s">
        <v>15</v>
      </c>
      <c r="L439" s="1" t="s">
        <v>479</v>
      </c>
      <c r="M439" s="1" t="s">
        <v>55</v>
      </c>
    </row>
    <row r="440" customFormat="false" ht="15" hidden="false" customHeight="false" outlineLevel="0" collapsed="false">
      <c r="A440" s="1" t="n">
        <v>439</v>
      </c>
      <c r="B440" s="3" t="s">
        <v>12</v>
      </c>
      <c r="C440" s="1" t="n">
        <v>200811379</v>
      </c>
      <c r="D440" s="3" t="s">
        <v>479</v>
      </c>
      <c r="F440" s="1" t="s">
        <v>503</v>
      </c>
      <c r="G440" s="1" t="n">
        <v>49736</v>
      </c>
      <c r="H440" s="3" t="s">
        <v>15</v>
      </c>
      <c r="L440" s="1" t="s">
        <v>479</v>
      </c>
      <c r="M440" s="1" t="s">
        <v>55</v>
      </c>
    </row>
    <row r="441" customFormat="false" ht="15" hidden="false" customHeight="false" outlineLevel="0" collapsed="false">
      <c r="A441" s="1" t="n">
        <v>440</v>
      </c>
      <c r="B441" s="3" t="s">
        <v>12</v>
      </c>
      <c r="C441" s="1" t="n">
        <v>200811378</v>
      </c>
      <c r="D441" s="3" t="s">
        <v>479</v>
      </c>
      <c r="F441" s="1" t="s">
        <v>504</v>
      </c>
      <c r="G441" s="1" t="n">
        <v>49731</v>
      </c>
      <c r="H441" s="3" t="s">
        <v>15</v>
      </c>
      <c r="L441" s="1" t="s">
        <v>479</v>
      </c>
      <c r="M441" s="1" t="s">
        <v>55</v>
      </c>
    </row>
    <row r="442" customFormat="false" ht="15" hidden="false" customHeight="false" outlineLevel="0" collapsed="false">
      <c r="A442" s="1" t="n">
        <v>441</v>
      </c>
      <c r="B442" s="3" t="s">
        <v>12</v>
      </c>
      <c r="C442" s="1" t="n">
        <v>200811377</v>
      </c>
      <c r="D442" s="3" t="s">
        <v>479</v>
      </c>
      <c r="F442" s="1" t="s">
        <v>505</v>
      </c>
      <c r="G442" s="1" t="n">
        <v>49730</v>
      </c>
      <c r="H442" s="3" t="s">
        <v>15</v>
      </c>
      <c r="L442" s="1" t="s">
        <v>479</v>
      </c>
      <c r="M442" s="1" t="s">
        <v>55</v>
      </c>
    </row>
    <row r="443" customFormat="false" ht="15" hidden="false" customHeight="false" outlineLevel="0" collapsed="false">
      <c r="A443" s="1" t="n">
        <v>442</v>
      </c>
      <c r="B443" s="3" t="s">
        <v>12</v>
      </c>
      <c r="C443" s="1" t="n">
        <v>200811376</v>
      </c>
      <c r="D443" s="3" t="s">
        <v>479</v>
      </c>
      <c r="F443" s="1" t="s">
        <v>506</v>
      </c>
      <c r="G443" s="1" t="s">
        <v>507</v>
      </c>
      <c r="H443" s="3" t="s">
        <v>15</v>
      </c>
      <c r="L443" s="1" t="s">
        <v>479</v>
      </c>
      <c r="M443" s="1" t="s">
        <v>55</v>
      </c>
    </row>
    <row r="444" customFormat="false" ht="15" hidden="false" customHeight="false" outlineLevel="0" collapsed="false">
      <c r="A444" s="1" t="n">
        <v>443</v>
      </c>
      <c r="B444" s="3" t="s">
        <v>12</v>
      </c>
      <c r="C444" s="1" t="n">
        <v>200811375</v>
      </c>
      <c r="D444" s="3" t="s">
        <v>479</v>
      </c>
      <c r="F444" s="1" t="s">
        <v>508</v>
      </c>
      <c r="G444" s="1" t="s">
        <v>509</v>
      </c>
      <c r="H444" s="3" t="s">
        <v>15</v>
      </c>
      <c r="L444" s="1" t="s">
        <v>479</v>
      </c>
      <c r="M444" s="1" t="s">
        <v>55</v>
      </c>
    </row>
    <row r="445" customFormat="false" ht="15" hidden="false" customHeight="false" outlineLevel="0" collapsed="false">
      <c r="A445" s="1" t="n">
        <v>444</v>
      </c>
      <c r="B445" s="3" t="s">
        <v>12</v>
      </c>
      <c r="C445" s="1" t="n">
        <v>200811374</v>
      </c>
      <c r="D445" s="3" t="s">
        <v>479</v>
      </c>
      <c r="F445" s="1" t="s">
        <v>510</v>
      </c>
      <c r="G445" s="1" t="n">
        <v>49724</v>
      </c>
      <c r="H445" s="3" t="s">
        <v>15</v>
      </c>
      <c r="L445" s="1" t="s">
        <v>479</v>
      </c>
      <c r="M445" s="1" t="s">
        <v>55</v>
      </c>
    </row>
    <row r="446" customFormat="false" ht="15" hidden="false" customHeight="false" outlineLevel="0" collapsed="false">
      <c r="A446" s="1" t="n">
        <v>445</v>
      </c>
      <c r="B446" s="3" t="s">
        <v>12</v>
      </c>
      <c r="C446" s="1" t="n">
        <v>200811373</v>
      </c>
      <c r="D446" s="3" t="s">
        <v>479</v>
      </c>
      <c r="F446" s="1" t="s">
        <v>511</v>
      </c>
      <c r="G446" s="1" t="n">
        <v>49723</v>
      </c>
      <c r="H446" s="3" t="s">
        <v>15</v>
      </c>
      <c r="L446" s="1" t="s">
        <v>479</v>
      </c>
      <c r="M446" s="1" t="s">
        <v>55</v>
      </c>
    </row>
    <row r="447" customFormat="false" ht="15" hidden="false" customHeight="false" outlineLevel="0" collapsed="false">
      <c r="A447" s="1" t="n">
        <v>446</v>
      </c>
      <c r="B447" s="3" t="s">
        <v>12</v>
      </c>
      <c r="C447" s="1" t="n">
        <v>200811372</v>
      </c>
      <c r="D447" s="3" t="s">
        <v>479</v>
      </c>
      <c r="F447" s="1" t="s">
        <v>77</v>
      </c>
      <c r="G447" s="1" t="n">
        <v>42364</v>
      </c>
      <c r="H447" s="3" t="s">
        <v>15</v>
      </c>
      <c r="L447" s="1" t="s">
        <v>479</v>
      </c>
      <c r="M447" s="1" t="s">
        <v>78</v>
      </c>
    </row>
    <row r="448" customFormat="false" ht="15" hidden="false" customHeight="false" outlineLevel="0" collapsed="false">
      <c r="A448" s="1" t="n">
        <v>447</v>
      </c>
      <c r="B448" s="3" t="s">
        <v>12</v>
      </c>
      <c r="C448" s="1" t="n">
        <v>200811371</v>
      </c>
      <c r="D448" s="3" t="s">
        <v>479</v>
      </c>
      <c r="F448" s="1" t="s">
        <v>512</v>
      </c>
      <c r="G448" s="1" t="n">
        <v>42362</v>
      </c>
      <c r="H448" s="3" t="s">
        <v>15</v>
      </c>
      <c r="L448" s="1" t="s">
        <v>479</v>
      </c>
      <c r="M448" s="1" t="s">
        <v>78</v>
      </c>
    </row>
    <row r="449" customFormat="false" ht="15" hidden="false" customHeight="false" outlineLevel="0" collapsed="false">
      <c r="A449" s="1" t="n">
        <v>448</v>
      </c>
      <c r="B449" s="3" t="s">
        <v>12</v>
      </c>
      <c r="C449" s="1" t="n">
        <v>200811370</v>
      </c>
      <c r="D449" s="3" t="s">
        <v>479</v>
      </c>
      <c r="F449" s="1" t="s">
        <v>513</v>
      </c>
      <c r="G449" s="1" t="n">
        <v>42353</v>
      </c>
      <c r="H449" s="3" t="s">
        <v>15</v>
      </c>
      <c r="L449" s="1" t="s">
        <v>479</v>
      </c>
      <c r="M449" s="1" t="s">
        <v>78</v>
      </c>
    </row>
    <row r="450" customFormat="false" ht="15" hidden="false" customHeight="false" outlineLevel="0" collapsed="false">
      <c r="A450" s="1" t="n">
        <v>449</v>
      </c>
      <c r="B450" s="3" t="s">
        <v>12</v>
      </c>
      <c r="C450" s="1" t="n">
        <v>200811369</v>
      </c>
      <c r="D450" s="3" t="s">
        <v>479</v>
      </c>
      <c r="F450" s="1" t="s">
        <v>514</v>
      </c>
      <c r="G450" s="1" t="s">
        <v>515</v>
      </c>
      <c r="H450" s="3" t="s">
        <v>15</v>
      </c>
      <c r="L450" s="1" t="s">
        <v>479</v>
      </c>
      <c r="M450" s="1" t="s">
        <v>78</v>
      </c>
    </row>
    <row r="451" customFormat="false" ht="15" hidden="false" customHeight="false" outlineLevel="0" collapsed="false">
      <c r="A451" s="1" t="n">
        <v>450</v>
      </c>
      <c r="B451" s="3" t="s">
        <v>12</v>
      </c>
      <c r="C451" s="1" t="n">
        <v>200811368</v>
      </c>
      <c r="D451" s="3" t="s">
        <v>479</v>
      </c>
      <c r="F451" s="1" t="s">
        <v>122</v>
      </c>
      <c r="G451" s="1" t="s">
        <v>516</v>
      </c>
      <c r="H451" s="3" t="s">
        <v>15</v>
      </c>
      <c r="L451" s="1" t="s">
        <v>479</v>
      </c>
      <c r="M451" s="1" t="s">
        <v>78</v>
      </c>
    </row>
    <row r="452" customFormat="false" ht="15" hidden="false" customHeight="false" outlineLevel="0" collapsed="false">
      <c r="A452" s="1" t="n">
        <v>451</v>
      </c>
      <c r="B452" s="3" t="s">
        <v>12</v>
      </c>
      <c r="C452" s="1" t="n">
        <v>200811367</v>
      </c>
      <c r="D452" s="3" t="s">
        <v>479</v>
      </c>
      <c r="F452" s="1" t="s">
        <v>156</v>
      </c>
      <c r="G452" s="1" t="n">
        <v>49763</v>
      </c>
      <c r="H452" s="3" t="s">
        <v>15</v>
      </c>
      <c r="L452" s="1" t="s">
        <v>479</v>
      </c>
      <c r="M452" s="1" t="s">
        <v>78</v>
      </c>
    </row>
    <row r="453" customFormat="false" ht="15" hidden="false" customHeight="false" outlineLevel="0" collapsed="false">
      <c r="A453" s="1" t="n">
        <v>452</v>
      </c>
      <c r="B453" s="3" t="s">
        <v>12</v>
      </c>
      <c r="C453" s="1" t="n">
        <v>200811366</v>
      </c>
      <c r="D453" s="3" t="s">
        <v>479</v>
      </c>
      <c r="F453" s="1" t="s">
        <v>199</v>
      </c>
      <c r="G453" s="1" t="n">
        <v>49755</v>
      </c>
      <c r="H453" s="3" t="s">
        <v>15</v>
      </c>
      <c r="L453" s="1" t="s">
        <v>479</v>
      </c>
      <c r="M453" s="1" t="s">
        <v>78</v>
      </c>
    </row>
    <row r="454" customFormat="false" ht="15" hidden="false" customHeight="false" outlineLevel="0" collapsed="false">
      <c r="A454" s="1" t="n">
        <v>453</v>
      </c>
      <c r="B454" s="3" t="s">
        <v>12</v>
      </c>
      <c r="C454" s="1" t="n">
        <v>200811365</v>
      </c>
      <c r="D454" s="3" t="s">
        <v>479</v>
      </c>
      <c r="F454" s="1" t="s">
        <v>200</v>
      </c>
      <c r="G454" s="1" t="n">
        <v>49752</v>
      </c>
      <c r="H454" s="3" t="s">
        <v>15</v>
      </c>
      <c r="L454" s="1" t="s">
        <v>479</v>
      </c>
      <c r="M454" s="1" t="s">
        <v>78</v>
      </c>
    </row>
    <row r="455" customFormat="false" ht="15" hidden="false" customHeight="false" outlineLevel="0" collapsed="false">
      <c r="A455" s="1" t="n">
        <v>454</v>
      </c>
      <c r="B455" s="3" t="s">
        <v>12</v>
      </c>
      <c r="C455" s="1" t="n">
        <v>200811364</v>
      </c>
      <c r="D455" s="3" t="s">
        <v>479</v>
      </c>
      <c r="F455" s="1" t="s">
        <v>319</v>
      </c>
      <c r="G455" s="1" t="n">
        <v>49739</v>
      </c>
      <c r="H455" s="3" t="s">
        <v>15</v>
      </c>
      <c r="L455" s="1" t="s">
        <v>479</v>
      </c>
      <c r="M455" s="1" t="s">
        <v>78</v>
      </c>
    </row>
    <row r="456" customFormat="false" ht="15" hidden="false" customHeight="false" outlineLevel="0" collapsed="false">
      <c r="A456" s="1" t="n">
        <v>455</v>
      </c>
      <c r="B456" s="3" t="s">
        <v>12</v>
      </c>
      <c r="C456" s="1" t="n">
        <v>200811363</v>
      </c>
      <c r="D456" s="3" t="s">
        <v>479</v>
      </c>
      <c r="F456" s="1" t="s">
        <v>517</v>
      </c>
      <c r="G456" s="1" t="s">
        <v>518</v>
      </c>
      <c r="H456" s="3" t="s">
        <v>15</v>
      </c>
      <c r="L456" s="1" t="s">
        <v>479</v>
      </c>
      <c r="M456" s="1" t="s">
        <v>78</v>
      </c>
    </row>
    <row r="457" customFormat="false" ht="15" hidden="false" customHeight="false" outlineLevel="0" collapsed="false">
      <c r="A457" s="1" t="n">
        <v>456</v>
      </c>
      <c r="B457" s="3" t="s">
        <v>12</v>
      </c>
      <c r="C457" s="1" t="n">
        <v>200811362</v>
      </c>
      <c r="D457" s="3" t="s">
        <v>479</v>
      </c>
      <c r="F457" s="1" t="s">
        <v>332</v>
      </c>
      <c r="G457" s="1" t="s">
        <v>519</v>
      </c>
      <c r="H457" s="3" t="s">
        <v>15</v>
      </c>
      <c r="L457" s="1" t="s">
        <v>479</v>
      </c>
      <c r="M457" s="1" t="s">
        <v>78</v>
      </c>
    </row>
    <row r="458" customFormat="false" ht="15" hidden="false" customHeight="false" outlineLevel="0" collapsed="false">
      <c r="A458" s="1" t="n">
        <v>457</v>
      </c>
      <c r="B458" s="3" t="s">
        <v>12</v>
      </c>
      <c r="C458" s="1" t="n">
        <v>200811361</v>
      </c>
      <c r="D458" s="3" t="s">
        <v>479</v>
      </c>
      <c r="F458" s="1" t="s">
        <v>235</v>
      </c>
      <c r="G458" s="1" t="n">
        <v>43609</v>
      </c>
      <c r="H458" s="3" t="s">
        <v>15</v>
      </c>
      <c r="L458" s="1" t="s">
        <v>479</v>
      </c>
      <c r="M458" s="1" t="s">
        <v>89</v>
      </c>
    </row>
    <row r="459" customFormat="false" ht="15" hidden="false" customHeight="false" outlineLevel="0" collapsed="false">
      <c r="A459" s="1" t="n">
        <v>458</v>
      </c>
      <c r="B459" s="3" t="s">
        <v>12</v>
      </c>
      <c r="C459" s="1" t="n">
        <v>200811360</v>
      </c>
      <c r="D459" s="3" t="s">
        <v>479</v>
      </c>
      <c r="F459" s="1" t="s">
        <v>88</v>
      </c>
      <c r="G459" s="1" t="n">
        <v>42359</v>
      </c>
      <c r="H459" s="3" t="s">
        <v>15</v>
      </c>
      <c r="L459" s="1" t="s">
        <v>479</v>
      </c>
      <c r="M459" s="1" t="s">
        <v>89</v>
      </c>
    </row>
    <row r="460" customFormat="false" ht="15" hidden="false" customHeight="false" outlineLevel="0" collapsed="false">
      <c r="A460" s="1" t="n">
        <v>459</v>
      </c>
      <c r="B460" s="3" t="s">
        <v>12</v>
      </c>
      <c r="C460" s="1" t="n">
        <v>200811359</v>
      </c>
      <c r="D460" s="3" t="s">
        <v>479</v>
      </c>
      <c r="F460" s="1" t="s">
        <v>89</v>
      </c>
      <c r="G460" s="1" t="n">
        <v>49766</v>
      </c>
      <c r="H460" s="3" t="s">
        <v>15</v>
      </c>
      <c r="L460" s="1" t="s">
        <v>479</v>
      </c>
      <c r="M460" s="1" t="s">
        <v>89</v>
      </c>
    </row>
    <row r="461" customFormat="false" ht="15" hidden="false" customHeight="false" outlineLevel="0" collapsed="false">
      <c r="A461" s="1" t="n">
        <v>460</v>
      </c>
      <c r="B461" s="3" t="s">
        <v>12</v>
      </c>
      <c r="C461" s="1" t="n">
        <v>200811358</v>
      </c>
      <c r="D461" s="3" t="s">
        <v>479</v>
      </c>
      <c r="F461" s="1" t="s">
        <v>89</v>
      </c>
      <c r="G461" s="1" t="s">
        <v>520</v>
      </c>
      <c r="H461" s="3" t="s">
        <v>15</v>
      </c>
      <c r="L461" s="1" t="s">
        <v>479</v>
      </c>
      <c r="M461" s="1" t="s">
        <v>89</v>
      </c>
    </row>
    <row r="462" customFormat="false" ht="15" hidden="false" customHeight="false" outlineLevel="0" collapsed="false">
      <c r="A462" s="1" t="n">
        <v>461</v>
      </c>
      <c r="B462" s="3" t="s">
        <v>12</v>
      </c>
      <c r="C462" s="1" t="n">
        <v>200811357</v>
      </c>
      <c r="D462" s="3" t="s">
        <v>479</v>
      </c>
      <c r="F462" s="1" t="s">
        <v>89</v>
      </c>
      <c r="G462" s="1" t="s">
        <v>521</v>
      </c>
      <c r="H462" s="3" t="s">
        <v>15</v>
      </c>
      <c r="L462" s="1" t="s">
        <v>479</v>
      </c>
      <c r="M462" s="1" t="s">
        <v>89</v>
      </c>
    </row>
    <row r="463" customFormat="false" ht="15" hidden="false" customHeight="false" outlineLevel="0" collapsed="false">
      <c r="A463" s="1" t="n">
        <v>462</v>
      </c>
      <c r="B463" s="3" t="s">
        <v>12</v>
      </c>
      <c r="C463" s="1" t="n">
        <v>200811356</v>
      </c>
      <c r="D463" s="3" t="s">
        <v>479</v>
      </c>
      <c r="F463" s="1" t="s">
        <v>89</v>
      </c>
      <c r="G463" s="1" t="s">
        <v>522</v>
      </c>
      <c r="H463" s="3" t="s">
        <v>15</v>
      </c>
      <c r="L463" s="1" t="s">
        <v>479</v>
      </c>
      <c r="M463" s="1" t="s">
        <v>89</v>
      </c>
    </row>
    <row r="464" customFormat="false" ht="15" hidden="false" customHeight="false" outlineLevel="0" collapsed="false">
      <c r="A464" s="1" t="n">
        <v>463</v>
      </c>
      <c r="B464" s="3" t="s">
        <v>12</v>
      </c>
      <c r="C464" s="1" t="n">
        <v>200811355</v>
      </c>
      <c r="D464" s="3" t="s">
        <v>479</v>
      </c>
      <c r="F464" s="1" t="s">
        <v>89</v>
      </c>
      <c r="G464" s="1" t="s">
        <v>523</v>
      </c>
      <c r="H464" s="3" t="s">
        <v>15</v>
      </c>
      <c r="L464" s="1" t="s">
        <v>479</v>
      </c>
      <c r="M464" s="1" t="s">
        <v>89</v>
      </c>
    </row>
    <row r="465" customFormat="false" ht="15" hidden="false" customHeight="false" outlineLevel="0" collapsed="false">
      <c r="A465" s="1" t="n">
        <v>464</v>
      </c>
      <c r="B465" s="3" t="s">
        <v>15</v>
      </c>
      <c r="C465" s="1" t="n">
        <v>200811354</v>
      </c>
      <c r="D465" s="3" t="s">
        <v>479</v>
      </c>
      <c r="F465" s="1" t="s">
        <v>524</v>
      </c>
      <c r="G465" s="1" t="n">
        <v>43612</v>
      </c>
      <c r="H465" s="3" t="s">
        <v>15</v>
      </c>
      <c r="L465" s="1" t="s">
        <v>479</v>
      </c>
      <c r="M465" s="1" t="s">
        <v>17</v>
      </c>
    </row>
    <row r="466" customFormat="false" ht="15" hidden="false" customHeight="false" outlineLevel="0" collapsed="false">
      <c r="A466" s="1" t="n">
        <v>465</v>
      </c>
      <c r="B466" s="3" t="s">
        <v>12</v>
      </c>
      <c r="C466" s="1" t="n">
        <v>200811353</v>
      </c>
      <c r="D466" s="3" t="s">
        <v>479</v>
      </c>
      <c r="F466" s="1" t="s">
        <v>14</v>
      </c>
      <c r="G466" s="1" t="n">
        <v>43611</v>
      </c>
      <c r="H466" s="3" t="s">
        <v>15</v>
      </c>
      <c r="L466" s="1" t="s">
        <v>479</v>
      </c>
      <c r="M466" s="1" t="s">
        <v>17</v>
      </c>
    </row>
    <row r="467" customFormat="false" ht="15" hidden="false" customHeight="false" outlineLevel="0" collapsed="false">
      <c r="A467" s="1" t="n">
        <v>466</v>
      </c>
      <c r="B467" s="3" t="s">
        <v>12</v>
      </c>
      <c r="C467" s="1" t="n">
        <v>200811352</v>
      </c>
      <c r="D467" s="3" t="s">
        <v>479</v>
      </c>
      <c r="F467" s="1" t="s">
        <v>37</v>
      </c>
      <c r="G467" s="1" t="n">
        <v>42397</v>
      </c>
      <c r="H467" s="3" t="s">
        <v>15</v>
      </c>
      <c r="L467" s="1" t="s">
        <v>479</v>
      </c>
      <c r="M467" s="1" t="s">
        <v>17</v>
      </c>
    </row>
    <row r="468" customFormat="false" ht="15" hidden="false" customHeight="false" outlineLevel="0" collapsed="false">
      <c r="A468" s="1" t="n">
        <v>467</v>
      </c>
      <c r="B468" s="3" t="s">
        <v>12</v>
      </c>
      <c r="C468" s="1" t="n">
        <v>200811351</v>
      </c>
      <c r="D468" s="3" t="s">
        <v>479</v>
      </c>
      <c r="F468" s="1" t="s">
        <v>258</v>
      </c>
      <c r="G468" s="1" t="n">
        <v>42369</v>
      </c>
      <c r="H468" s="3" t="s">
        <v>15</v>
      </c>
      <c r="L468" s="1" t="s">
        <v>479</v>
      </c>
      <c r="M468" s="1" t="s">
        <v>17</v>
      </c>
    </row>
    <row r="469" customFormat="false" ht="15" hidden="false" customHeight="false" outlineLevel="0" collapsed="false">
      <c r="A469" s="1" t="n">
        <v>468</v>
      </c>
      <c r="B469" s="3" t="s">
        <v>12</v>
      </c>
      <c r="C469" s="1" t="n">
        <v>200811350</v>
      </c>
      <c r="D469" s="3" t="s">
        <v>479</v>
      </c>
      <c r="F469" s="1" t="s">
        <v>49</v>
      </c>
      <c r="G469" s="1" t="n">
        <v>42374</v>
      </c>
      <c r="H469" s="3" t="s">
        <v>15</v>
      </c>
      <c r="L469" s="1" t="s">
        <v>479</v>
      </c>
      <c r="M469" s="1" t="s">
        <v>17</v>
      </c>
    </row>
    <row r="470" customFormat="false" ht="15" hidden="false" customHeight="false" outlineLevel="0" collapsed="false">
      <c r="A470" s="1" t="n">
        <v>469</v>
      </c>
      <c r="B470" s="3" t="s">
        <v>12</v>
      </c>
      <c r="C470" s="1" t="n">
        <v>200811349</v>
      </c>
      <c r="D470" s="3" t="s">
        <v>479</v>
      </c>
      <c r="F470" s="1" t="s">
        <v>56</v>
      </c>
      <c r="G470" s="1" t="s">
        <v>525</v>
      </c>
      <c r="H470" s="3" t="s">
        <v>15</v>
      </c>
      <c r="L470" s="1" t="s">
        <v>479</v>
      </c>
      <c r="M470" s="1" t="s">
        <v>17</v>
      </c>
    </row>
    <row r="471" customFormat="false" ht="15" hidden="false" customHeight="false" outlineLevel="0" collapsed="false">
      <c r="A471" s="1" t="n">
        <v>470</v>
      </c>
      <c r="B471" s="3" t="s">
        <v>12</v>
      </c>
      <c r="C471" s="1" t="n">
        <v>200811348</v>
      </c>
      <c r="D471" s="3" t="s">
        <v>479</v>
      </c>
      <c r="F471" s="1" t="s">
        <v>58</v>
      </c>
      <c r="G471" s="1" t="s">
        <v>526</v>
      </c>
      <c r="H471" s="3" t="s">
        <v>15</v>
      </c>
      <c r="L471" s="1" t="s">
        <v>479</v>
      </c>
      <c r="M471" s="1" t="s">
        <v>17</v>
      </c>
    </row>
    <row r="472" customFormat="false" ht="15" hidden="false" customHeight="false" outlineLevel="0" collapsed="false">
      <c r="A472" s="1" t="n">
        <v>471</v>
      </c>
      <c r="B472" s="3" t="s">
        <v>12</v>
      </c>
      <c r="C472" s="1" t="n">
        <v>200811347</v>
      </c>
      <c r="D472" s="3" t="s">
        <v>479</v>
      </c>
      <c r="F472" s="1" t="s">
        <v>127</v>
      </c>
      <c r="G472" s="1" t="n">
        <v>42348</v>
      </c>
      <c r="H472" s="3" t="s">
        <v>15</v>
      </c>
      <c r="L472" s="1" t="s">
        <v>479</v>
      </c>
      <c r="M472" s="1" t="s">
        <v>17</v>
      </c>
    </row>
    <row r="473" customFormat="false" ht="15" hidden="false" customHeight="false" outlineLevel="0" collapsed="false">
      <c r="A473" s="1" t="n">
        <v>472</v>
      </c>
      <c r="B473" s="3" t="s">
        <v>12</v>
      </c>
      <c r="C473" s="1" t="n">
        <v>200811346</v>
      </c>
      <c r="D473" s="3" t="s">
        <v>479</v>
      </c>
      <c r="F473" s="1" t="s">
        <v>527</v>
      </c>
      <c r="G473" s="1" t="s">
        <v>528</v>
      </c>
      <c r="H473" s="3" t="s">
        <v>15</v>
      </c>
      <c r="L473" s="1" t="s">
        <v>479</v>
      </c>
      <c r="M473" s="1" t="s">
        <v>17</v>
      </c>
    </row>
    <row r="474" customFormat="false" ht="15" hidden="false" customHeight="false" outlineLevel="0" collapsed="false">
      <c r="A474" s="1" t="n">
        <v>473</v>
      </c>
      <c r="B474" s="3" t="s">
        <v>12</v>
      </c>
      <c r="C474" s="1" t="n">
        <v>200811345</v>
      </c>
      <c r="D474" s="3" t="s">
        <v>479</v>
      </c>
      <c r="F474" s="1" t="s">
        <v>529</v>
      </c>
      <c r="G474" s="1" t="s">
        <v>530</v>
      </c>
      <c r="H474" s="3" t="s">
        <v>15</v>
      </c>
      <c r="L474" s="1" t="s">
        <v>479</v>
      </c>
      <c r="M474" s="1" t="s">
        <v>17</v>
      </c>
    </row>
    <row r="475" customFormat="false" ht="15" hidden="false" customHeight="false" outlineLevel="0" collapsed="false">
      <c r="A475" s="1" t="n">
        <v>474</v>
      </c>
      <c r="B475" s="3" t="s">
        <v>12</v>
      </c>
      <c r="C475" s="1" t="n">
        <v>200811344</v>
      </c>
      <c r="D475" s="3" t="s">
        <v>479</v>
      </c>
      <c r="F475" s="1" t="s">
        <v>531</v>
      </c>
      <c r="G475" s="1" t="n">
        <v>49747</v>
      </c>
      <c r="H475" s="3" t="s">
        <v>15</v>
      </c>
      <c r="L475" s="1" t="s">
        <v>479</v>
      </c>
      <c r="M475" s="1" t="s">
        <v>17</v>
      </c>
    </row>
    <row r="476" customFormat="false" ht="15" hidden="false" customHeight="false" outlineLevel="0" collapsed="false">
      <c r="A476" s="1" t="n">
        <v>475</v>
      </c>
      <c r="B476" s="3" t="s">
        <v>12</v>
      </c>
      <c r="C476" s="1" t="n">
        <v>200811343</v>
      </c>
      <c r="D476" s="3" t="s">
        <v>479</v>
      </c>
      <c r="F476" s="1" t="s">
        <v>532</v>
      </c>
      <c r="G476" s="1" t="s">
        <v>533</v>
      </c>
      <c r="H476" s="3" t="s">
        <v>15</v>
      </c>
      <c r="L476" s="1" t="s">
        <v>479</v>
      </c>
      <c r="M476" s="1" t="s">
        <v>17</v>
      </c>
    </row>
    <row r="477" customFormat="false" ht="15" hidden="false" customHeight="false" outlineLevel="0" collapsed="false">
      <c r="A477" s="1" t="n">
        <v>476</v>
      </c>
      <c r="B477" s="3" t="s">
        <v>12</v>
      </c>
      <c r="C477" s="1" t="n">
        <v>200811342</v>
      </c>
      <c r="D477" s="3" t="s">
        <v>479</v>
      </c>
      <c r="F477" s="1" t="s">
        <v>534</v>
      </c>
      <c r="G477" s="1" t="s">
        <v>535</v>
      </c>
      <c r="H477" s="3" t="s">
        <v>15</v>
      </c>
      <c r="L477" s="1" t="s">
        <v>479</v>
      </c>
      <c r="M477" s="1" t="s">
        <v>17</v>
      </c>
    </row>
    <row r="478" customFormat="false" ht="15" hidden="false" customHeight="false" outlineLevel="0" collapsed="false">
      <c r="A478" s="1" t="n">
        <v>477</v>
      </c>
      <c r="B478" s="3" t="s">
        <v>12</v>
      </c>
      <c r="C478" s="1" t="n">
        <v>200811341</v>
      </c>
      <c r="D478" s="3" t="s">
        <v>479</v>
      </c>
      <c r="F478" s="1" t="s">
        <v>304</v>
      </c>
      <c r="G478" s="1" t="n">
        <v>42322</v>
      </c>
      <c r="H478" s="3" t="s">
        <v>15</v>
      </c>
      <c r="L478" s="1" t="s">
        <v>479</v>
      </c>
      <c r="M478" s="1" t="s">
        <v>34</v>
      </c>
    </row>
    <row r="479" customFormat="false" ht="15" hidden="false" customHeight="false" outlineLevel="0" collapsed="false">
      <c r="A479" s="1" t="n">
        <v>478</v>
      </c>
      <c r="B479" s="3" t="s">
        <v>12</v>
      </c>
      <c r="C479" s="1" t="n">
        <v>200811340</v>
      </c>
      <c r="D479" s="3" t="s">
        <v>479</v>
      </c>
      <c r="F479" s="1" t="s">
        <v>281</v>
      </c>
      <c r="G479" s="1" t="n">
        <v>42318</v>
      </c>
      <c r="H479" s="3" t="s">
        <v>15</v>
      </c>
      <c r="L479" s="1" t="s">
        <v>479</v>
      </c>
      <c r="M479" s="1" t="s">
        <v>34</v>
      </c>
    </row>
    <row r="480" customFormat="false" ht="15" hidden="false" customHeight="false" outlineLevel="0" collapsed="false">
      <c r="A480" s="1" t="n">
        <v>479</v>
      </c>
      <c r="B480" s="3" t="s">
        <v>12</v>
      </c>
      <c r="C480" s="1" t="n">
        <v>200811339</v>
      </c>
      <c r="D480" s="3" t="s">
        <v>479</v>
      </c>
      <c r="F480" s="1" t="s">
        <v>313</v>
      </c>
      <c r="G480" s="1" t="n">
        <v>49740</v>
      </c>
      <c r="H480" s="3" t="s">
        <v>15</v>
      </c>
      <c r="L480" s="1" t="s">
        <v>479</v>
      </c>
      <c r="M480" s="1" t="s">
        <v>34</v>
      </c>
    </row>
    <row r="481" customFormat="false" ht="15" hidden="false" customHeight="false" outlineLevel="0" collapsed="false">
      <c r="A481" s="1" t="n">
        <v>480</v>
      </c>
      <c r="B481" s="3" t="s">
        <v>12</v>
      </c>
      <c r="C481" s="1" t="n">
        <v>200811338</v>
      </c>
      <c r="D481" s="3" t="s">
        <v>479</v>
      </c>
      <c r="F481" s="1" t="s">
        <v>281</v>
      </c>
      <c r="G481" s="1" t="n">
        <v>49735</v>
      </c>
      <c r="H481" s="3" t="s">
        <v>15</v>
      </c>
      <c r="L481" s="1" t="s">
        <v>479</v>
      </c>
      <c r="M481" s="1" t="s">
        <v>34</v>
      </c>
    </row>
    <row r="482" customFormat="false" ht="15" hidden="false" customHeight="false" outlineLevel="0" collapsed="false">
      <c r="A482" s="1" t="n">
        <v>481</v>
      </c>
      <c r="B482" s="3" t="s">
        <v>12</v>
      </c>
      <c r="C482" s="1" t="n">
        <v>200811337</v>
      </c>
      <c r="D482" s="3" t="s">
        <v>479</v>
      </c>
      <c r="F482" s="1" t="s">
        <v>536</v>
      </c>
      <c r="G482" s="1" t="s">
        <v>537</v>
      </c>
      <c r="H482" s="3" t="s">
        <v>15</v>
      </c>
      <c r="L482" s="1" t="s">
        <v>479</v>
      </c>
      <c r="M482" s="1" t="s">
        <v>101</v>
      </c>
    </row>
    <row r="483" customFormat="false" ht="15" hidden="false" customHeight="false" outlineLevel="0" collapsed="false">
      <c r="A483" s="1" t="n">
        <v>482</v>
      </c>
      <c r="B483" s="3" t="s">
        <v>15</v>
      </c>
      <c r="C483" s="1" t="n">
        <v>200811336</v>
      </c>
      <c r="D483" s="3" t="s">
        <v>479</v>
      </c>
      <c r="F483" s="1" t="s">
        <v>538</v>
      </c>
      <c r="G483" s="1" t="s">
        <v>539</v>
      </c>
      <c r="H483" s="3" t="s">
        <v>15</v>
      </c>
      <c r="L483" s="1" t="s">
        <v>479</v>
      </c>
      <c r="M483" s="1" t="s">
        <v>101</v>
      </c>
    </row>
    <row r="484" customFormat="false" ht="15" hidden="false" customHeight="false" outlineLevel="0" collapsed="false">
      <c r="A484" s="1" t="n">
        <v>483</v>
      </c>
      <c r="B484" s="3" t="s">
        <v>12</v>
      </c>
      <c r="C484" s="1" t="n">
        <v>200811335</v>
      </c>
      <c r="D484" s="3" t="s">
        <v>479</v>
      </c>
      <c r="F484" s="1" t="s">
        <v>540</v>
      </c>
      <c r="G484" s="1" t="n">
        <v>42347</v>
      </c>
      <c r="H484" s="3" t="s">
        <v>15</v>
      </c>
      <c r="L484" s="1" t="s">
        <v>479</v>
      </c>
      <c r="M484" s="1" t="s">
        <v>101</v>
      </c>
    </row>
    <row r="485" customFormat="false" ht="15" hidden="false" customHeight="false" outlineLevel="0" collapsed="false">
      <c r="A485" s="1" t="n">
        <v>484</v>
      </c>
      <c r="B485" s="3" t="s">
        <v>12</v>
      </c>
      <c r="C485" s="1" t="n">
        <v>200811334</v>
      </c>
      <c r="D485" s="3" t="s">
        <v>479</v>
      </c>
      <c r="F485" s="1" t="s">
        <v>100</v>
      </c>
      <c r="G485" s="1" t="n">
        <v>42361</v>
      </c>
      <c r="H485" s="3" t="s">
        <v>15</v>
      </c>
      <c r="L485" s="1" t="s">
        <v>479</v>
      </c>
      <c r="M485" s="1" t="s">
        <v>101</v>
      </c>
    </row>
    <row r="486" customFormat="false" ht="15" hidden="false" customHeight="false" outlineLevel="0" collapsed="false">
      <c r="A486" s="1" t="n">
        <v>485</v>
      </c>
      <c r="B486" s="3" t="s">
        <v>12</v>
      </c>
      <c r="C486" s="1" t="n">
        <v>200811333</v>
      </c>
      <c r="D486" s="3" t="s">
        <v>479</v>
      </c>
      <c r="F486" s="1" t="s">
        <v>107</v>
      </c>
      <c r="G486" s="1" t="n">
        <v>42352</v>
      </c>
      <c r="H486" s="3" t="s">
        <v>15</v>
      </c>
      <c r="L486" s="1" t="s">
        <v>479</v>
      </c>
      <c r="M486" s="1" t="s">
        <v>101</v>
      </c>
    </row>
    <row r="487" customFormat="false" ht="15" hidden="false" customHeight="false" outlineLevel="0" collapsed="false">
      <c r="A487" s="1" t="n">
        <v>486</v>
      </c>
      <c r="B487" s="3" t="s">
        <v>12</v>
      </c>
      <c r="C487" s="1" t="n">
        <v>200811332</v>
      </c>
      <c r="D487" s="3" t="s">
        <v>479</v>
      </c>
      <c r="F487" s="1" t="s">
        <v>125</v>
      </c>
      <c r="G487" s="1" t="n">
        <v>42350</v>
      </c>
      <c r="H487" s="3" t="s">
        <v>15</v>
      </c>
      <c r="L487" s="1" t="s">
        <v>479</v>
      </c>
      <c r="M487" s="1" t="s">
        <v>101</v>
      </c>
    </row>
    <row r="488" customFormat="false" ht="15" hidden="false" customHeight="false" outlineLevel="0" collapsed="false">
      <c r="A488" s="1" t="n">
        <v>487</v>
      </c>
      <c r="B488" s="3" t="s">
        <v>12</v>
      </c>
      <c r="C488" s="1" t="n">
        <v>200811331</v>
      </c>
      <c r="D488" s="3" t="s">
        <v>479</v>
      </c>
      <c r="F488" s="1" t="s">
        <v>541</v>
      </c>
      <c r="G488" s="1" t="n">
        <v>42346</v>
      </c>
      <c r="H488" s="3" t="s">
        <v>15</v>
      </c>
      <c r="L488" s="1" t="s">
        <v>479</v>
      </c>
      <c r="M488" s="1" t="s">
        <v>101</v>
      </c>
    </row>
    <row r="489" customFormat="false" ht="15" hidden="false" customHeight="false" outlineLevel="0" collapsed="false">
      <c r="A489" s="1" t="n">
        <v>488</v>
      </c>
      <c r="B489" s="3" t="s">
        <v>12</v>
      </c>
      <c r="C489" s="1" t="n">
        <v>200811330</v>
      </c>
      <c r="D489" s="3" t="s">
        <v>479</v>
      </c>
      <c r="F489" s="1" t="s">
        <v>307</v>
      </c>
      <c r="G489" s="1" t="n">
        <v>42344</v>
      </c>
      <c r="H489" s="3" t="s">
        <v>15</v>
      </c>
      <c r="L489" s="1" t="s">
        <v>479</v>
      </c>
      <c r="M489" s="1" t="s">
        <v>101</v>
      </c>
    </row>
    <row r="490" customFormat="false" ht="15" hidden="false" customHeight="false" outlineLevel="0" collapsed="false">
      <c r="A490" s="1" t="n">
        <v>489</v>
      </c>
      <c r="B490" s="3" t="s">
        <v>12</v>
      </c>
      <c r="C490" s="1" t="n">
        <v>200811328</v>
      </c>
      <c r="D490" s="3" t="s">
        <v>479</v>
      </c>
      <c r="F490" s="1" t="s">
        <v>542</v>
      </c>
      <c r="G490" s="1" t="n">
        <v>42330</v>
      </c>
      <c r="H490" s="3" t="s">
        <v>15</v>
      </c>
      <c r="L490" s="1" t="s">
        <v>479</v>
      </c>
      <c r="M490" s="1" t="s">
        <v>101</v>
      </c>
    </row>
    <row r="491" customFormat="false" ht="15" hidden="false" customHeight="false" outlineLevel="0" collapsed="false">
      <c r="A491" s="1" t="n">
        <v>490</v>
      </c>
      <c r="B491" s="3" t="s">
        <v>12</v>
      </c>
      <c r="C491" s="1" t="n">
        <v>200811327</v>
      </c>
      <c r="D491" s="3" t="s">
        <v>479</v>
      </c>
      <c r="F491" s="1" t="s">
        <v>543</v>
      </c>
      <c r="G491" s="1" t="n">
        <v>49764</v>
      </c>
      <c r="H491" s="3" t="s">
        <v>15</v>
      </c>
      <c r="L491" s="1" t="s">
        <v>479</v>
      </c>
      <c r="M491" s="1" t="s">
        <v>101</v>
      </c>
    </row>
    <row r="492" customFormat="false" ht="15" hidden="false" customHeight="false" outlineLevel="0" collapsed="false">
      <c r="A492" s="1" t="n">
        <v>491</v>
      </c>
      <c r="B492" s="3" t="s">
        <v>12</v>
      </c>
      <c r="C492" s="1" t="n">
        <v>200811326</v>
      </c>
      <c r="D492" s="3" t="s">
        <v>479</v>
      </c>
      <c r="F492" s="1" t="s">
        <v>312</v>
      </c>
      <c r="G492" s="1" t="n">
        <v>49757</v>
      </c>
      <c r="H492" s="3" t="s">
        <v>15</v>
      </c>
      <c r="L492" s="1" t="s">
        <v>479</v>
      </c>
      <c r="M492" s="1" t="s">
        <v>101</v>
      </c>
    </row>
    <row r="493" customFormat="false" ht="15" hidden="false" customHeight="false" outlineLevel="0" collapsed="false">
      <c r="A493" s="1" t="n">
        <v>492</v>
      </c>
      <c r="B493" s="3" t="s">
        <v>12</v>
      </c>
      <c r="C493" s="1" t="n">
        <v>200811325</v>
      </c>
      <c r="D493" s="3" t="s">
        <v>479</v>
      </c>
      <c r="F493" s="1" t="s">
        <v>194</v>
      </c>
      <c r="G493" s="1" t="n">
        <v>49748</v>
      </c>
      <c r="H493" s="3" t="s">
        <v>15</v>
      </c>
      <c r="L493" s="1" t="s">
        <v>479</v>
      </c>
      <c r="M493" s="1" t="s">
        <v>101</v>
      </c>
    </row>
    <row r="494" customFormat="false" ht="15" hidden="false" customHeight="false" outlineLevel="0" collapsed="false">
      <c r="A494" s="1" t="n">
        <v>493</v>
      </c>
      <c r="B494" s="3" t="s">
        <v>12</v>
      </c>
      <c r="C494" s="1" t="n">
        <v>200811314</v>
      </c>
      <c r="D494" s="3" t="s">
        <v>479</v>
      </c>
      <c r="F494" s="1" t="s">
        <v>71</v>
      </c>
      <c r="G494" s="1" t="n">
        <v>42395</v>
      </c>
      <c r="H494" s="3" t="s">
        <v>15</v>
      </c>
      <c r="L494" s="1" t="s">
        <v>479</v>
      </c>
      <c r="M494" s="1" t="s">
        <v>72</v>
      </c>
    </row>
    <row r="495" customFormat="false" ht="15" hidden="false" customHeight="false" outlineLevel="0" collapsed="false">
      <c r="A495" s="1" t="n">
        <v>494</v>
      </c>
      <c r="B495" s="3" t="s">
        <v>12</v>
      </c>
      <c r="C495" s="1" t="n">
        <v>200811323</v>
      </c>
      <c r="D495" s="3" t="s">
        <v>479</v>
      </c>
      <c r="E495" s="3" t="s">
        <v>29</v>
      </c>
      <c r="F495" s="1" t="s">
        <v>544</v>
      </c>
      <c r="G495" s="1" t="n">
        <v>42317</v>
      </c>
      <c r="H495" s="3" t="s">
        <v>15</v>
      </c>
      <c r="L495" s="1" t="s">
        <v>479</v>
      </c>
      <c r="M495" s="1" t="s">
        <v>31</v>
      </c>
    </row>
    <row r="496" customFormat="false" ht="15" hidden="false" customHeight="false" outlineLevel="0" collapsed="false">
      <c r="A496" s="1" t="n">
        <v>495</v>
      </c>
      <c r="B496" s="3" t="s">
        <v>12</v>
      </c>
      <c r="C496" s="1" t="n">
        <v>200811322</v>
      </c>
      <c r="D496" s="3" t="s">
        <v>479</v>
      </c>
      <c r="E496" s="3" t="s">
        <v>29</v>
      </c>
      <c r="F496" s="1" t="s">
        <v>191</v>
      </c>
      <c r="G496" s="1" t="n">
        <v>49768</v>
      </c>
      <c r="H496" s="3" t="s">
        <v>15</v>
      </c>
      <c r="L496" s="1" t="s">
        <v>479</v>
      </c>
      <c r="M496" s="1" t="s">
        <v>31</v>
      </c>
    </row>
    <row r="497" customFormat="false" ht="15" hidden="false" customHeight="false" outlineLevel="0" collapsed="false">
      <c r="A497" s="1" t="n">
        <v>496</v>
      </c>
      <c r="B497" s="3" t="s">
        <v>12</v>
      </c>
      <c r="C497" s="1" t="n">
        <v>200811321</v>
      </c>
      <c r="D497" s="3" t="s">
        <v>479</v>
      </c>
      <c r="E497" s="3" t="s">
        <v>20</v>
      </c>
      <c r="F497" s="1" t="s">
        <v>108</v>
      </c>
      <c r="G497" s="1" t="n">
        <v>42340</v>
      </c>
      <c r="H497" s="3" t="s">
        <v>15</v>
      </c>
      <c r="L497" s="1" t="s">
        <v>479</v>
      </c>
      <c r="M497" s="1" t="s">
        <v>23</v>
      </c>
    </row>
    <row r="498" customFormat="false" ht="15" hidden="false" customHeight="false" outlineLevel="0" collapsed="false">
      <c r="A498" s="1" t="n">
        <v>497</v>
      </c>
      <c r="B498" s="3" t="s">
        <v>12</v>
      </c>
      <c r="C498" s="1" t="n">
        <v>200811320</v>
      </c>
      <c r="D498" s="3" t="s">
        <v>479</v>
      </c>
      <c r="E498" s="3" t="s">
        <v>20</v>
      </c>
      <c r="F498" s="1" t="s">
        <v>324</v>
      </c>
      <c r="G498" s="1" t="n">
        <v>49742</v>
      </c>
      <c r="H498" s="3" t="s">
        <v>15</v>
      </c>
      <c r="L498" s="1" t="s">
        <v>479</v>
      </c>
      <c r="M498" s="1" t="s">
        <v>23</v>
      </c>
    </row>
    <row r="499" customFormat="false" ht="15" hidden="false" customHeight="false" outlineLevel="0" collapsed="false">
      <c r="A499" s="1" t="n">
        <v>498</v>
      </c>
      <c r="B499" s="3" t="s">
        <v>12</v>
      </c>
      <c r="C499" s="1" t="n">
        <v>200811319</v>
      </c>
      <c r="D499" s="3" t="s">
        <v>479</v>
      </c>
      <c r="E499" s="3" t="s">
        <v>42</v>
      </c>
      <c r="F499" s="1" t="s">
        <v>545</v>
      </c>
      <c r="G499" s="1" t="n">
        <v>43605</v>
      </c>
      <c r="H499" s="3" t="s">
        <v>15</v>
      </c>
      <c r="L499" s="1" t="s">
        <v>479</v>
      </c>
      <c r="M499" s="1" t="s">
        <v>44</v>
      </c>
    </row>
    <row r="500" customFormat="false" ht="15" hidden="false" customHeight="false" outlineLevel="0" collapsed="false">
      <c r="A500" s="1" t="n">
        <v>499</v>
      </c>
      <c r="B500" s="3" t="s">
        <v>12</v>
      </c>
      <c r="C500" s="1" t="n">
        <v>200811318</v>
      </c>
      <c r="D500" s="3" t="s">
        <v>479</v>
      </c>
      <c r="E500" s="3" t="s">
        <v>42</v>
      </c>
      <c r="F500" s="1" t="s">
        <v>48</v>
      </c>
      <c r="G500" s="1" t="n">
        <v>43606</v>
      </c>
      <c r="H500" s="3" t="s">
        <v>15</v>
      </c>
      <c r="L500" s="1" t="s">
        <v>479</v>
      </c>
      <c r="M500" s="1" t="s">
        <v>44</v>
      </c>
    </row>
    <row r="501" customFormat="false" ht="15" hidden="false" customHeight="false" outlineLevel="0" collapsed="false">
      <c r="A501" s="1" t="n">
        <v>500</v>
      </c>
      <c r="B501" s="3" t="s">
        <v>12</v>
      </c>
      <c r="C501" s="1" t="n">
        <v>200811317</v>
      </c>
      <c r="D501" s="3" t="s">
        <v>479</v>
      </c>
      <c r="E501" s="3" t="s">
        <v>42</v>
      </c>
      <c r="F501" s="1" t="s">
        <v>546</v>
      </c>
      <c r="G501" s="1" t="n">
        <v>43602</v>
      </c>
      <c r="H501" s="3" t="s">
        <v>15</v>
      </c>
      <c r="L501" s="1" t="s">
        <v>479</v>
      </c>
      <c r="M501" s="1" t="s">
        <v>44</v>
      </c>
    </row>
    <row r="502" customFormat="false" ht="15" hidden="false" customHeight="false" outlineLevel="0" collapsed="false">
      <c r="A502" s="1" t="n">
        <v>501</v>
      </c>
      <c r="B502" s="3" t="s">
        <v>12</v>
      </c>
      <c r="C502" s="1" t="n">
        <v>200811316</v>
      </c>
      <c r="D502" s="3" t="s">
        <v>479</v>
      </c>
      <c r="E502" s="3" t="s">
        <v>42</v>
      </c>
      <c r="F502" s="1" t="s">
        <v>547</v>
      </c>
      <c r="G502" s="1" t="n">
        <v>42399</v>
      </c>
      <c r="H502" s="3" t="s">
        <v>15</v>
      </c>
      <c r="L502" s="1" t="s">
        <v>479</v>
      </c>
      <c r="M502" s="1" t="s">
        <v>44</v>
      </c>
    </row>
    <row r="503" customFormat="false" ht="15" hidden="false" customHeight="false" outlineLevel="0" collapsed="false">
      <c r="A503" s="1" t="n">
        <v>502</v>
      </c>
      <c r="B503" s="3" t="s">
        <v>12</v>
      </c>
      <c r="C503" s="1" t="n">
        <v>200811315</v>
      </c>
      <c r="D503" s="3" t="s">
        <v>479</v>
      </c>
      <c r="E503" s="3" t="s">
        <v>42</v>
      </c>
      <c r="F503" s="1" t="s">
        <v>548</v>
      </c>
      <c r="G503" s="1" t="n">
        <v>42372</v>
      </c>
      <c r="H503" s="3" t="s">
        <v>15</v>
      </c>
      <c r="L503" s="1" t="s">
        <v>479</v>
      </c>
      <c r="M503" s="1" t="s">
        <v>44</v>
      </c>
    </row>
    <row r="504" customFormat="false" ht="15" hidden="false" customHeight="false" outlineLevel="0" collapsed="false">
      <c r="A504" s="1" t="n">
        <v>503</v>
      </c>
      <c r="B504" s="3" t="s">
        <v>12</v>
      </c>
      <c r="C504" s="1" t="n">
        <v>200811313</v>
      </c>
      <c r="D504" s="3" t="s">
        <v>479</v>
      </c>
      <c r="F504" s="1" t="s">
        <v>316</v>
      </c>
      <c r="G504" s="1" t="n">
        <v>49756</v>
      </c>
      <c r="H504" s="3" t="s">
        <v>15</v>
      </c>
      <c r="L504" s="1" t="s">
        <v>479</v>
      </c>
      <c r="M504" s="1" t="s">
        <v>72</v>
      </c>
    </row>
    <row r="505" customFormat="false" ht="15" hidden="false" customHeight="false" outlineLevel="0" collapsed="false">
      <c r="A505" s="1" t="n">
        <v>504</v>
      </c>
      <c r="B505" s="3" t="s">
        <v>12</v>
      </c>
      <c r="C505" s="1" t="n">
        <v>200811312</v>
      </c>
      <c r="D505" s="3" t="s">
        <v>479</v>
      </c>
      <c r="F505" s="1" t="s">
        <v>549</v>
      </c>
      <c r="G505" s="1" t="n">
        <v>49738</v>
      </c>
      <c r="H505" s="3" t="s">
        <v>15</v>
      </c>
      <c r="L505" s="1" t="s">
        <v>479</v>
      </c>
      <c r="M505" s="1" t="s">
        <v>72</v>
      </c>
    </row>
    <row r="506" customFormat="false" ht="15" hidden="false" customHeight="false" outlineLevel="0" collapsed="false">
      <c r="A506" s="1" t="n">
        <v>505</v>
      </c>
      <c r="B506" s="3" t="s">
        <v>12</v>
      </c>
      <c r="C506" s="1" t="n">
        <v>200811311</v>
      </c>
      <c r="D506" s="3" t="s">
        <v>479</v>
      </c>
      <c r="F506" s="1" t="s">
        <v>550</v>
      </c>
      <c r="G506" s="1" t="s">
        <v>551</v>
      </c>
      <c r="H506" s="3" t="s">
        <v>15</v>
      </c>
      <c r="L506" s="1" t="s">
        <v>479</v>
      </c>
      <c r="M506" s="1" t="s">
        <v>72</v>
      </c>
    </row>
    <row r="507" customFormat="false" ht="15" hidden="false" customHeight="false" outlineLevel="0" collapsed="false">
      <c r="A507" s="1" t="n">
        <v>506</v>
      </c>
      <c r="B507" s="3" t="s">
        <v>12</v>
      </c>
      <c r="C507" s="1" t="n">
        <v>200811310</v>
      </c>
      <c r="D507" s="3" t="s">
        <v>479</v>
      </c>
      <c r="F507" s="1" t="s">
        <v>552</v>
      </c>
      <c r="G507" s="1" t="s">
        <v>553</v>
      </c>
      <c r="H507" s="3" t="s">
        <v>15</v>
      </c>
      <c r="L507" s="1" t="s">
        <v>479</v>
      </c>
      <c r="M507" s="1" t="s">
        <v>72</v>
      </c>
    </row>
    <row r="508" customFormat="false" ht="15" hidden="false" customHeight="false" outlineLevel="0" collapsed="false">
      <c r="A508" s="1" t="n">
        <v>507</v>
      </c>
      <c r="B508" s="3" t="s">
        <v>12</v>
      </c>
      <c r="C508" s="1" t="n">
        <v>200811309</v>
      </c>
      <c r="D508" s="3" t="s">
        <v>479</v>
      </c>
      <c r="E508" s="3" t="s">
        <v>112</v>
      </c>
      <c r="F508" s="1" t="s">
        <v>233</v>
      </c>
      <c r="G508" s="1" t="n">
        <v>42392</v>
      </c>
      <c r="H508" s="3" t="s">
        <v>15</v>
      </c>
      <c r="L508" s="1" t="s">
        <v>479</v>
      </c>
    </row>
    <row r="509" customFormat="false" ht="15" hidden="false" customHeight="false" outlineLevel="0" collapsed="false">
      <c r="A509" s="1" t="n">
        <v>508</v>
      </c>
      <c r="B509" s="3" t="s">
        <v>12</v>
      </c>
      <c r="C509" s="1" t="n">
        <v>200811308</v>
      </c>
      <c r="D509" s="3" t="s">
        <v>479</v>
      </c>
      <c r="E509" s="3" t="s">
        <v>112</v>
      </c>
      <c r="F509" s="1" t="s">
        <v>314</v>
      </c>
      <c r="G509" s="1" t="n">
        <v>49761</v>
      </c>
      <c r="H509" s="3" t="s">
        <v>15</v>
      </c>
      <c r="L509" s="1" t="s">
        <v>479</v>
      </c>
    </row>
    <row r="510" customFormat="false" ht="15" hidden="false" customHeight="false" outlineLevel="0" collapsed="false">
      <c r="A510" s="1" t="n">
        <v>509</v>
      </c>
      <c r="B510" s="3" t="s">
        <v>12</v>
      </c>
      <c r="C510" s="1" t="n">
        <v>200811307</v>
      </c>
      <c r="D510" s="3" t="s">
        <v>479</v>
      </c>
      <c r="E510" s="3" t="s">
        <v>114</v>
      </c>
      <c r="F510" s="1" t="s">
        <v>554</v>
      </c>
      <c r="G510" s="1" t="n">
        <v>42335</v>
      </c>
      <c r="H510" s="3" t="s">
        <v>15</v>
      </c>
      <c r="L510" s="1" t="s">
        <v>479</v>
      </c>
      <c r="M510" s="1" t="s">
        <v>117</v>
      </c>
    </row>
    <row r="511" customFormat="false" ht="15" hidden="false" customHeight="false" outlineLevel="0" collapsed="false">
      <c r="A511" s="1" t="n">
        <v>510</v>
      </c>
      <c r="B511" s="3" t="s">
        <v>12</v>
      </c>
      <c r="C511" s="1" t="n">
        <v>200811306</v>
      </c>
      <c r="D511" s="3" t="s">
        <v>479</v>
      </c>
      <c r="F511" s="1" t="s">
        <v>231</v>
      </c>
      <c r="G511" s="1" t="n">
        <v>42393</v>
      </c>
      <c r="H511" s="3" t="s">
        <v>15</v>
      </c>
      <c r="L511" s="1" t="s">
        <v>479</v>
      </c>
      <c r="M511" s="1" t="s">
        <v>232</v>
      </c>
    </row>
    <row r="512" customFormat="false" ht="15" hidden="false" customHeight="false" outlineLevel="0" collapsed="false">
      <c r="A512" s="1" t="n">
        <v>511</v>
      </c>
      <c r="B512" s="3" t="s">
        <v>12</v>
      </c>
      <c r="C512" s="1" t="n">
        <v>200811305</v>
      </c>
      <c r="D512" s="3" t="s">
        <v>479</v>
      </c>
      <c r="F512" s="1" t="s">
        <v>104</v>
      </c>
      <c r="G512" s="1" t="n">
        <v>42351</v>
      </c>
      <c r="H512" s="3" t="s">
        <v>15</v>
      </c>
      <c r="L512" s="1" t="s">
        <v>479</v>
      </c>
      <c r="M512" s="1" t="s">
        <v>105</v>
      </c>
    </row>
    <row r="513" customFormat="false" ht="15" hidden="false" customHeight="false" outlineLevel="0" collapsed="false">
      <c r="A513" s="1" t="n">
        <v>512</v>
      </c>
      <c r="B513" s="3" t="s">
        <v>12</v>
      </c>
      <c r="C513" s="1" t="n">
        <v>200811304</v>
      </c>
      <c r="D513" s="3" t="s">
        <v>479</v>
      </c>
      <c r="E513" s="3" t="s">
        <v>38</v>
      </c>
      <c r="F513" s="1" t="s">
        <v>242</v>
      </c>
      <c r="G513" s="1" t="n">
        <v>42370</v>
      </c>
      <c r="H513" s="3" t="s">
        <v>15</v>
      </c>
      <c r="L513" s="1" t="s">
        <v>479</v>
      </c>
      <c r="M513" s="1" t="s">
        <v>40</v>
      </c>
    </row>
    <row r="514" customFormat="false" ht="15" hidden="false" customHeight="false" outlineLevel="0" collapsed="false">
      <c r="A514" s="1" t="n">
        <v>513</v>
      </c>
      <c r="B514" s="3" t="s">
        <v>12</v>
      </c>
      <c r="C514" s="1" t="n">
        <v>200811303</v>
      </c>
      <c r="D514" s="3" t="s">
        <v>479</v>
      </c>
      <c r="E514" s="3" t="s">
        <v>38</v>
      </c>
      <c r="F514" s="1" t="s">
        <v>555</v>
      </c>
      <c r="G514" s="1" t="n">
        <v>42368</v>
      </c>
      <c r="H514" s="3" t="s">
        <v>15</v>
      </c>
      <c r="L514" s="1" t="s">
        <v>479</v>
      </c>
      <c r="M514" s="1" t="s">
        <v>40</v>
      </c>
    </row>
    <row r="515" customFormat="false" ht="15" hidden="false" customHeight="false" outlineLevel="0" collapsed="false">
      <c r="A515" s="1" t="n">
        <v>514</v>
      </c>
      <c r="B515" s="3" t="s">
        <v>12</v>
      </c>
      <c r="C515" s="1" t="n">
        <v>200811302</v>
      </c>
      <c r="D515" s="3" t="s">
        <v>479</v>
      </c>
      <c r="E515" s="3" t="s">
        <v>182</v>
      </c>
      <c r="F515" s="1" t="s">
        <v>183</v>
      </c>
      <c r="G515" s="1" t="n">
        <v>42323</v>
      </c>
      <c r="H515" s="3" t="s">
        <v>15</v>
      </c>
      <c r="L515" s="1" t="s">
        <v>479</v>
      </c>
      <c r="M515" s="1" t="s">
        <v>40</v>
      </c>
    </row>
    <row r="516" customFormat="false" ht="15" hidden="false" customHeight="false" outlineLevel="0" collapsed="false">
      <c r="A516" s="1" t="n">
        <v>515</v>
      </c>
      <c r="B516" s="3" t="s">
        <v>12</v>
      </c>
      <c r="C516" s="1" t="n">
        <v>200811301</v>
      </c>
      <c r="D516" s="3" t="s">
        <v>479</v>
      </c>
      <c r="E516" s="3" t="s">
        <v>182</v>
      </c>
      <c r="F516" s="1" t="s">
        <v>556</v>
      </c>
      <c r="G516" s="1" t="n">
        <v>42321</v>
      </c>
      <c r="H516" s="3" t="s">
        <v>15</v>
      </c>
      <c r="L516" s="1" t="s">
        <v>479</v>
      </c>
      <c r="M516" s="1" t="s">
        <v>40</v>
      </c>
    </row>
    <row r="517" customFormat="false" ht="15" hidden="false" customHeight="false" outlineLevel="0" collapsed="false">
      <c r="A517" s="1" t="n">
        <v>516</v>
      </c>
      <c r="B517" s="3" t="s">
        <v>12</v>
      </c>
      <c r="C517" s="1" t="n">
        <v>200811300</v>
      </c>
      <c r="D517" s="3" t="s">
        <v>479</v>
      </c>
      <c r="E517" s="3" t="s">
        <v>73</v>
      </c>
      <c r="F517" s="1" t="s">
        <v>217</v>
      </c>
      <c r="G517" s="1" t="n">
        <v>42363</v>
      </c>
      <c r="H517" s="3" t="s">
        <v>15</v>
      </c>
      <c r="L517" s="1" t="s">
        <v>479</v>
      </c>
      <c r="M517" s="1" t="s">
        <v>75</v>
      </c>
    </row>
    <row r="518" customFormat="false" ht="15" hidden="false" customHeight="false" outlineLevel="0" collapsed="false">
      <c r="A518" s="1" t="n">
        <v>517</v>
      </c>
      <c r="B518" s="3" t="s">
        <v>12</v>
      </c>
      <c r="C518" s="1" t="n">
        <v>200811299</v>
      </c>
      <c r="D518" s="3" t="s">
        <v>479</v>
      </c>
      <c r="E518" s="3" t="s">
        <v>73</v>
      </c>
      <c r="F518" s="1" t="s">
        <v>557</v>
      </c>
      <c r="G518" s="1" t="n">
        <v>42365</v>
      </c>
      <c r="H518" s="3" t="s">
        <v>15</v>
      </c>
      <c r="L518" s="1" t="s">
        <v>479</v>
      </c>
      <c r="M518" s="1" t="s">
        <v>75</v>
      </c>
    </row>
    <row r="519" customFormat="false" ht="15" hidden="false" customHeight="false" outlineLevel="0" collapsed="false">
      <c r="A519" s="1" t="n">
        <v>518</v>
      </c>
      <c r="B519" s="3" t="s">
        <v>12</v>
      </c>
      <c r="C519" s="1" t="n">
        <v>200811298</v>
      </c>
      <c r="D519" s="3" t="s">
        <v>479</v>
      </c>
      <c r="E519" s="3" t="s">
        <v>73</v>
      </c>
      <c r="F519" s="1" t="s">
        <v>558</v>
      </c>
      <c r="G519" s="1" t="n">
        <v>42332</v>
      </c>
      <c r="H519" s="3" t="s">
        <v>15</v>
      </c>
      <c r="L519" s="1" t="s">
        <v>479</v>
      </c>
      <c r="M519" s="1" t="s">
        <v>75</v>
      </c>
    </row>
    <row r="520" customFormat="false" ht="15" hidden="false" customHeight="false" outlineLevel="0" collapsed="false">
      <c r="A520" s="1" t="n">
        <v>519</v>
      </c>
      <c r="B520" s="3" t="s">
        <v>15</v>
      </c>
      <c r="C520" s="1" t="n">
        <v>200811297</v>
      </c>
      <c r="D520" s="3" t="s">
        <v>479</v>
      </c>
      <c r="E520" s="3" t="s">
        <v>73</v>
      </c>
      <c r="F520" s="1" t="s">
        <v>559</v>
      </c>
      <c r="G520" s="1" t="n">
        <v>49749</v>
      </c>
      <c r="H520" s="3" t="s">
        <v>15</v>
      </c>
      <c r="L520" s="1" t="s">
        <v>479</v>
      </c>
      <c r="M520" s="1" t="s">
        <v>75</v>
      </c>
    </row>
    <row r="521" customFormat="false" ht="15" hidden="false" customHeight="false" outlineLevel="0" collapsed="false">
      <c r="A521" s="1" t="n">
        <v>520</v>
      </c>
      <c r="B521" s="3" t="s">
        <v>15</v>
      </c>
      <c r="C521" s="1" t="n">
        <v>200811296</v>
      </c>
      <c r="D521" s="3" t="s">
        <v>479</v>
      </c>
      <c r="E521" s="3" t="s">
        <v>45</v>
      </c>
      <c r="F521" s="1" t="s">
        <v>560</v>
      </c>
      <c r="G521" s="1" t="n">
        <v>42373</v>
      </c>
      <c r="H521" s="3" t="s">
        <v>15</v>
      </c>
      <c r="L521" s="1" t="s">
        <v>479</v>
      </c>
      <c r="M521" s="1" t="s">
        <v>47</v>
      </c>
    </row>
    <row r="522" customFormat="false" ht="15" hidden="false" customHeight="false" outlineLevel="0" collapsed="false">
      <c r="A522" s="1" t="n">
        <v>521</v>
      </c>
      <c r="B522" s="3" t="s">
        <v>12</v>
      </c>
      <c r="C522" s="1" t="n">
        <v>200811295</v>
      </c>
      <c r="D522" s="3" t="s">
        <v>479</v>
      </c>
      <c r="E522" s="3" t="s">
        <v>45</v>
      </c>
      <c r="F522" s="1" t="s">
        <v>561</v>
      </c>
      <c r="G522" s="1" t="n">
        <v>42378</v>
      </c>
      <c r="H522" s="3" t="s">
        <v>15</v>
      </c>
      <c r="L522" s="1" t="s">
        <v>479</v>
      </c>
      <c r="M522" s="1" t="s">
        <v>47</v>
      </c>
    </row>
    <row r="523" customFormat="false" ht="15" hidden="false" customHeight="false" outlineLevel="0" collapsed="false">
      <c r="A523" s="1" t="n">
        <v>522</v>
      </c>
      <c r="B523" s="3" t="s">
        <v>12</v>
      </c>
      <c r="C523" s="1" t="n">
        <v>200811294</v>
      </c>
      <c r="D523" s="3" t="s">
        <v>479</v>
      </c>
      <c r="E523" s="3" t="s">
        <v>45</v>
      </c>
      <c r="F523" s="1" t="s">
        <v>562</v>
      </c>
      <c r="G523" s="1" t="n">
        <v>42339</v>
      </c>
      <c r="H523" s="3" t="s">
        <v>15</v>
      </c>
      <c r="L523" s="1" t="s">
        <v>479</v>
      </c>
      <c r="M523" s="1" t="s">
        <v>47</v>
      </c>
    </row>
    <row r="524" customFormat="false" ht="15" hidden="false" customHeight="false" outlineLevel="0" collapsed="false">
      <c r="A524" s="1" t="n">
        <v>523</v>
      </c>
      <c r="B524" s="3" t="s">
        <v>12</v>
      </c>
      <c r="C524" s="1" t="n">
        <v>200811293</v>
      </c>
      <c r="D524" s="3" t="s">
        <v>479</v>
      </c>
      <c r="E524" s="3" t="s">
        <v>45</v>
      </c>
      <c r="F524" s="1" t="s">
        <v>563</v>
      </c>
      <c r="G524" s="1" t="n">
        <v>49767</v>
      </c>
      <c r="H524" s="3" t="s">
        <v>15</v>
      </c>
      <c r="L524" s="1" t="s">
        <v>479</v>
      </c>
      <c r="M524" s="1" t="s">
        <v>47</v>
      </c>
    </row>
    <row r="525" customFormat="false" ht="15" hidden="false" customHeight="false" outlineLevel="0" collapsed="false">
      <c r="A525" s="1" t="n">
        <v>524</v>
      </c>
      <c r="B525" s="3" t="s">
        <v>12</v>
      </c>
      <c r="C525" s="1" t="n">
        <v>200811292</v>
      </c>
      <c r="D525" s="3" t="s">
        <v>479</v>
      </c>
      <c r="E525" s="3" t="s">
        <v>45</v>
      </c>
      <c r="F525" s="1" t="s">
        <v>564</v>
      </c>
      <c r="G525" s="1" t="n">
        <v>49762</v>
      </c>
      <c r="H525" s="3" t="s">
        <v>15</v>
      </c>
      <c r="L525" s="1" t="s">
        <v>479</v>
      </c>
      <c r="M525" s="1" t="s">
        <v>47</v>
      </c>
    </row>
    <row r="526" customFormat="false" ht="15" hidden="false" customHeight="false" outlineLevel="0" collapsed="false">
      <c r="A526" s="1" t="n">
        <v>525</v>
      </c>
      <c r="B526" s="3" t="s">
        <v>12</v>
      </c>
      <c r="C526" s="1" t="n">
        <v>200811291</v>
      </c>
      <c r="D526" s="3" t="s">
        <v>479</v>
      </c>
      <c r="E526" s="3" t="s">
        <v>45</v>
      </c>
      <c r="F526" s="1" t="s">
        <v>564</v>
      </c>
      <c r="G526" s="1" t="s">
        <v>565</v>
      </c>
      <c r="H526" s="3" t="s">
        <v>15</v>
      </c>
      <c r="L526" s="1" t="s">
        <v>479</v>
      </c>
      <c r="M526" s="1" t="s">
        <v>47</v>
      </c>
    </row>
    <row r="527" customFormat="false" ht="15" hidden="false" customHeight="false" outlineLevel="0" collapsed="false">
      <c r="A527" s="1" t="n">
        <v>526</v>
      </c>
      <c r="B527" s="3" t="s">
        <v>12</v>
      </c>
      <c r="C527" s="1" t="n">
        <v>200811290</v>
      </c>
      <c r="D527" s="3" t="s">
        <v>479</v>
      </c>
      <c r="E527" s="3" t="s">
        <v>45</v>
      </c>
      <c r="F527" s="1" t="s">
        <v>564</v>
      </c>
      <c r="G527" s="1" t="s">
        <v>566</v>
      </c>
      <c r="H527" s="3" t="s">
        <v>15</v>
      </c>
      <c r="L527" s="1" t="s">
        <v>479</v>
      </c>
      <c r="M527" s="1" t="s">
        <v>47</v>
      </c>
    </row>
    <row r="528" customFormat="false" ht="15" hidden="false" customHeight="false" outlineLevel="0" collapsed="false">
      <c r="A528" s="1" t="n">
        <v>527</v>
      </c>
      <c r="B528" s="3" t="s">
        <v>12</v>
      </c>
      <c r="C528" s="1" t="n">
        <v>200811289</v>
      </c>
      <c r="D528" s="3" t="s">
        <v>479</v>
      </c>
      <c r="E528" s="3" t="s">
        <v>45</v>
      </c>
      <c r="F528" s="1" t="s">
        <v>564</v>
      </c>
      <c r="G528" s="1" t="s">
        <v>567</v>
      </c>
      <c r="H528" s="3" t="s">
        <v>15</v>
      </c>
      <c r="L528" s="1" t="s">
        <v>479</v>
      </c>
      <c r="M528" s="1" t="s">
        <v>47</v>
      </c>
    </row>
    <row r="529" customFormat="false" ht="15" hidden="false" customHeight="false" outlineLevel="0" collapsed="false">
      <c r="A529" s="1" t="n">
        <v>528</v>
      </c>
      <c r="B529" s="3" t="s">
        <v>12</v>
      </c>
      <c r="C529" s="1" t="n">
        <v>200811288</v>
      </c>
      <c r="D529" s="3" t="s">
        <v>479</v>
      </c>
      <c r="E529" s="3" t="s">
        <v>45</v>
      </c>
      <c r="F529" s="1" t="s">
        <v>564</v>
      </c>
      <c r="G529" s="1" t="s">
        <v>568</v>
      </c>
      <c r="H529" s="3" t="s">
        <v>15</v>
      </c>
      <c r="L529" s="1" t="s">
        <v>479</v>
      </c>
      <c r="M529" s="1" t="s">
        <v>47</v>
      </c>
    </row>
    <row r="530" customFormat="false" ht="15" hidden="false" customHeight="false" outlineLevel="0" collapsed="false">
      <c r="A530" s="1" t="n">
        <v>529</v>
      </c>
      <c r="B530" s="3" t="s">
        <v>12</v>
      </c>
      <c r="C530" s="1" t="n">
        <v>200811287</v>
      </c>
      <c r="D530" s="3" t="s">
        <v>479</v>
      </c>
      <c r="E530" s="3" t="s">
        <v>45</v>
      </c>
      <c r="F530" s="1" t="s">
        <v>569</v>
      </c>
      <c r="G530" s="1" t="n">
        <v>49753</v>
      </c>
      <c r="H530" s="3" t="s">
        <v>15</v>
      </c>
      <c r="L530" s="1" t="s">
        <v>479</v>
      </c>
      <c r="M530" s="1" t="s">
        <v>47</v>
      </c>
    </row>
    <row r="531" customFormat="false" ht="15" hidden="false" customHeight="false" outlineLevel="0" collapsed="false">
      <c r="A531" s="1" t="n">
        <v>530</v>
      </c>
      <c r="B531" s="3" t="s">
        <v>12</v>
      </c>
      <c r="C531" s="1" t="n">
        <v>200811286</v>
      </c>
      <c r="D531" s="3" t="s">
        <v>479</v>
      </c>
      <c r="E531" s="3" t="s">
        <v>45</v>
      </c>
      <c r="F531" s="1" t="s">
        <v>570</v>
      </c>
      <c r="G531" s="1" t="n">
        <v>49744</v>
      </c>
      <c r="H531" s="3" t="s">
        <v>15</v>
      </c>
      <c r="L531" s="1" t="s">
        <v>479</v>
      </c>
      <c r="M531" s="1" t="s">
        <v>47</v>
      </c>
    </row>
    <row r="532" customFormat="false" ht="15" hidden="false" customHeight="false" outlineLevel="0" collapsed="false">
      <c r="A532" s="1" t="n">
        <v>531</v>
      </c>
      <c r="B532" s="3" t="s">
        <v>12</v>
      </c>
      <c r="C532" s="1" t="n">
        <v>200811285</v>
      </c>
      <c r="D532" s="3" t="s">
        <v>479</v>
      </c>
      <c r="E532" s="3" t="s">
        <v>45</v>
      </c>
      <c r="F532" s="1" t="s">
        <v>571</v>
      </c>
      <c r="G532" s="1" t="n">
        <v>49737</v>
      </c>
      <c r="H532" s="3" t="s">
        <v>15</v>
      </c>
      <c r="L532" s="1" t="s">
        <v>479</v>
      </c>
      <c r="M532" s="1" t="s">
        <v>47</v>
      </c>
    </row>
    <row r="533" customFormat="false" ht="15" hidden="false" customHeight="false" outlineLevel="0" collapsed="false">
      <c r="A533" s="1" t="n">
        <v>532</v>
      </c>
      <c r="B533" s="3" t="s">
        <v>12</v>
      </c>
      <c r="C533" s="1" t="n">
        <v>200811284</v>
      </c>
      <c r="D533" s="3" t="s">
        <v>479</v>
      </c>
      <c r="E533" s="3" t="s">
        <v>26</v>
      </c>
      <c r="F533" s="1" t="s">
        <v>572</v>
      </c>
      <c r="G533" s="1" t="n">
        <v>43607</v>
      </c>
      <c r="H533" s="3" t="s">
        <v>15</v>
      </c>
      <c r="L533" s="1" t="s">
        <v>479</v>
      </c>
      <c r="M533" s="1" t="s">
        <v>82</v>
      </c>
    </row>
    <row r="534" customFormat="false" ht="15" hidden="false" customHeight="false" outlineLevel="0" collapsed="false">
      <c r="A534" s="1" t="n">
        <v>533</v>
      </c>
      <c r="B534" s="3" t="s">
        <v>12</v>
      </c>
      <c r="C534" s="1" t="n">
        <v>200811283</v>
      </c>
      <c r="D534" s="3" t="s">
        <v>479</v>
      </c>
      <c r="E534" s="3" t="s">
        <v>26</v>
      </c>
      <c r="F534" s="1" t="s">
        <v>573</v>
      </c>
      <c r="G534" s="1" t="n">
        <v>42379</v>
      </c>
      <c r="H534" s="3" t="s">
        <v>15</v>
      </c>
      <c r="L534" s="1" t="s">
        <v>479</v>
      </c>
      <c r="M534" s="1" t="s">
        <v>82</v>
      </c>
    </row>
    <row r="535" customFormat="false" ht="15" hidden="false" customHeight="false" outlineLevel="0" collapsed="false">
      <c r="A535" s="1" t="n">
        <v>534</v>
      </c>
      <c r="B535" s="3" t="s">
        <v>12</v>
      </c>
      <c r="C535" s="1" t="n">
        <v>200811282</v>
      </c>
      <c r="D535" s="3" t="s">
        <v>479</v>
      </c>
      <c r="E535" s="3" t="s">
        <v>26</v>
      </c>
      <c r="F535" s="1" t="s">
        <v>574</v>
      </c>
      <c r="G535" s="1" t="n">
        <v>42324</v>
      </c>
      <c r="H535" s="3" t="s">
        <v>15</v>
      </c>
      <c r="L535" s="1" t="s">
        <v>479</v>
      </c>
      <c r="M535" s="1" t="s">
        <v>82</v>
      </c>
    </row>
    <row r="536" customFormat="false" ht="15" hidden="false" customHeight="false" outlineLevel="0" collapsed="false">
      <c r="A536" s="1" t="n">
        <v>535</v>
      </c>
      <c r="B536" s="3" t="s">
        <v>12</v>
      </c>
      <c r="C536" s="1" t="n">
        <v>200811281</v>
      </c>
      <c r="D536" s="3" t="s">
        <v>479</v>
      </c>
      <c r="E536" s="3" t="s">
        <v>26</v>
      </c>
      <c r="F536" s="1" t="s">
        <v>575</v>
      </c>
      <c r="G536" s="1" t="n">
        <v>42314</v>
      </c>
      <c r="H536" s="3" t="s">
        <v>15</v>
      </c>
      <c r="L536" s="1" t="s">
        <v>479</v>
      </c>
    </row>
    <row r="537" customFormat="false" ht="15" hidden="false" customHeight="false" outlineLevel="0" collapsed="false">
      <c r="A537" s="1" t="n">
        <v>536</v>
      </c>
      <c r="B537" s="3" t="s">
        <v>12</v>
      </c>
      <c r="C537" s="1" t="n">
        <v>200811280</v>
      </c>
      <c r="D537" s="3" t="s">
        <v>479</v>
      </c>
      <c r="E537" s="3" t="s">
        <v>26</v>
      </c>
      <c r="F537" s="1" t="s">
        <v>576</v>
      </c>
      <c r="G537" s="1" t="s">
        <v>577</v>
      </c>
      <c r="H537" s="3" t="s">
        <v>15</v>
      </c>
      <c r="L537" s="1" t="s">
        <v>479</v>
      </c>
    </row>
    <row r="538" customFormat="false" ht="15" hidden="false" customHeight="false" outlineLevel="0" collapsed="false">
      <c r="A538" s="1" t="n">
        <v>537</v>
      </c>
      <c r="B538" s="3" t="s">
        <v>12</v>
      </c>
      <c r="C538" s="1" t="n">
        <v>200811279</v>
      </c>
      <c r="D538" s="3" t="s">
        <v>479</v>
      </c>
      <c r="E538" s="3" t="s">
        <v>26</v>
      </c>
      <c r="F538" s="1" t="s">
        <v>578</v>
      </c>
      <c r="G538" s="1" t="n">
        <v>42312</v>
      </c>
      <c r="H538" s="3" t="s">
        <v>15</v>
      </c>
      <c r="L538" s="1" t="s">
        <v>479</v>
      </c>
    </row>
    <row r="539" customFormat="false" ht="15" hidden="false" customHeight="false" outlineLevel="0" collapsed="false">
      <c r="A539" s="1" t="n">
        <v>538</v>
      </c>
      <c r="B539" s="3" t="s">
        <v>12</v>
      </c>
      <c r="C539" s="1" t="n">
        <v>200811278</v>
      </c>
      <c r="D539" s="3" t="s">
        <v>479</v>
      </c>
      <c r="E539" s="3" t="s">
        <v>26</v>
      </c>
      <c r="F539" s="1" t="s">
        <v>579</v>
      </c>
      <c r="G539" s="1" t="n">
        <v>49769</v>
      </c>
      <c r="H539" s="3" t="s">
        <v>15</v>
      </c>
      <c r="L539" s="1" t="s">
        <v>479</v>
      </c>
      <c r="M539" s="1" t="s">
        <v>82</v>
      </c>
    </row>
    <row r="540" customFormat="false" ht="15" hidden="false" customHeight="false" outlineLevel="0" collapsed="false">
      <c r="A540" s="1" t="n">
        <v>539</v>
      </c>
      <c r="B540" s="3" t="s">
        <v>12</v>
      </c>
      <c r="C540" s="1" t="n">
        <v>200811277</v>
      </c>
      <c r="D540" s="3" t="s">
        <v>479</v>
      </c>
      <c r="E540" s="3" t="s">
        <v>26</v>
      </c>
      <c r="F540" s="1" t="s">
        <v>580</v>
      </c>
      <c r="G540" s="1" t="n">
        <v>49759</v>
      </c>
      <c r="H540" s="3" t="s">
        <v>15</v>
      </c>
      <c r="L540" s="1" t="s">
        <v>479</v>
      </c>
      <c r="M540" s="1" t="s">
        <v>82</v>
      </c>
    </row>
    <row r="541" customFormat="false" ht="15" hidden="false" customHeight="false" outlineLevel="0" collapsed="false">
      <c r="A541" s="1" t="n">
        <v>540</v>
      </c>
      <c r="B541" s="3" t="s">
        <v>12</v>
      </c>
      <c r="C541" s="1" t="n">
        <v>200811276</v>
      </c>
      <c r="D541" s="3" t="s">
        <v>479</v>
      </c>
      <c r="E541" s="3" t="s">
        <v>26</v>
      </c>
      <c r="F541" s="1" t="s">
        <v>581</v>
      </c>
      <c r="G541" s="1" t="n">
        <v>49741</v>
      </c>
      <c r="H541" s="3" t="s">
        <v>15</v>
      </c>
      <c r="L541" s="1" t="s">
        <v>479</v>
      </c>
      <c r="M541" s="1" t="s">
        <v>82</v>
      </c>
    </row>
    <row r="542" customFormat="false" ht="15" hidden="false" customHeight="false" outlineLevel="0" collapsed="false">
      <c r="A542" s="1" t="n">
        <v>541</v>
      </c>
      <c r="B542" s="3" t="s">
        <v>12</v>
      </c>
      <c r="C542" s="1" t="n">
        <v>200811275</v>
      </c>
      <c r="D542" s="3" t="s">
        <v>479</v>
      </c>
      <c r="E542" s="3" t="s">
        <v>26</v>
      </c>
      <c r="F542" s="1" t="s">
        <v>582</v>
      </c>
      <c r="G542" s="1" t="n">
        <v>49734</v>
      </c>
      <c r="H542" s="3" t="s">
        <v>15</v>
      </c>
      <c r="L542" s="1" t="s">
        <v>479</v>
      </c>
      <c r="M542" s="1" t="s">
        <v>82</v>
      </c>
    </row>
    <row r="543" customFormat="false" ht="15" hidden="false" customHeight="false" outlineLevel="0" collapsed="false">
      <c r="A543" s="1" t="n">
        <v>542</v>
      </c>
      <c r="B543" s="3" t="s">
        <v>12</v>
      </c>
      <c r="C543" s="1" t="n">
        <v>200811274</v>
      </c>
      <c r="D543" s="3" t="s">
        <v>479</v>
      </c>
      <c r="E543" s="3" t="s">
        <v>26</v>
      </c>
      <c r="F543" s="1" t="s">
        <v>583</v>
      </c>
      <c r="G543" s="1" t="n">
        <v>49733</v>
      </c>
      <c r="H543" s="3" t="s">
        <v>15</v>
      </c>
      <c r="L543" s="1" t="s">
        <v>479</v>
      </c>
      <c r="M543" s="1" t="s">
        <v>82</v>
      </c>
    </row>
    <row r="544" customFormat="false" ht="15" hidden="false" customHeight="false" outlineLevel="0" collapsed="false">
      <c r="A544" s="1" t="n">
        <v>543</v>
      </c>
      <c r="B544" s="3" t="s">
        <v>12</v>
      </c>
      <c r="C544" s="1" t="n">
        <v>200811273</v>
      </c>
      <c r="D544" s="3" t="s">
        <v>479</v>
      </c>
      <c r="E544" s="3" t="s">
        <v>26</v>
      </c>
      <c r="F544" s="1" t="s">
        <v>584</v>
      </c>
      <c r="G544" s="1" t="n">
        <v>42315</v>
      </c>
      <c r="H544" s="3" t="s">
        <v>15</v>
      </c>
      <c r="L544" s="1" t="s">
        <v>479</v>
      </c>
    </row>
    <row r="545" customFormat="false" ht="15" hidden="false" customHeight="false" outlineLevel="0" collapsed="false">
      <c r="A545" s="1" t="n">
        <v>544</v>
      </c>
      <c r="B545" s="3" t="s">
        <v>12</v>
      </c>
      <c r="C545" s="1" t="n">
        <v>200811272</v>
      </c>
      <c r="D545" s="3" t="s">
        <v>479</v>
      </c>
      <c r="E545" s="3" t="s">
        <v>26</v>
      </c>
      <c r="F545" s="1" t="s">
        <v>585</v>
      </c>
      <c r="G545" s="1" t="n">
        <v>42333</v>
      </c>
      <c r="H545" s="3" t="s">
        <v>15</v>
      </c>
      <c r="L545" s="1" t="s">
        <v>479</v>
      </c>
    </row>
    <row r="546" customFormat="false" ht="15" hidden="false" customHeight="false" outlineLevel="0" collapsed="false">
      <c r="A546" s="1" t="n">
        <v>545</v>
      </c>
      <c r="B546" s="3" t="s">
        <v>12</v>
      </c>
      <c r="C546" s="1" t="n">
        <v>200811271</v>
      </c>
      <c r="D546" s="3" t="s">
        <v>479</v>
      </c>
      <c r="E546" s="3" t="s">
        <v>26</v>
      </c>
      <c r="F546" s="1" t="s">
        <v>586</v>
      </c>
      <c r="G546" s="1" t="n">
        <v>42313</v>
      </c>
      <c r="H546" s="3" t="s">
        <v>15</v>
      </c>
      <c r="L546" s="1" t="s">
        <v>479</v>
      </c>
    </row>
    <row r="547" customFormat="false" ht="15" hidden="false" customHeight="false" outlineLevel="0" collapsed="false">
      <c r="A547" s="1" t="n">
        <v>546</v>
      </c>
      <c r="B547" s="3" t="s">
        <v>12</v>
      </c>
      <c r="C547" s="1" t="n">
        <v>200811270</v>
      </c>
      <c r="D547" s="3" t="s">
        <v>479</v>
      </c>
      <c r="E547" s="3" t="s">
        <v>26</v>
      </c>
      <c r="F547" s="1" t="s">
        <v>587</v>
      </c>
      <c r="G547" s="1" t="n">
        <v>49754</v>
      </c>
      <c r="H547" s="3" t="s">
        <v>15</v>
      </c>
      <c r="L547" s="1" t="s">
        <v>479</v>
      </c>
    </row>
    <row r="548" customFormat="false" ht="15" hidden="false" customHeight="false" outlineLevel="0" collapsed="false">
      <c r="A548" s="1" t="n">
        <v>547</v>
      </c>
      <c r="B548" s="3" t="s">
        <v>15</v>
      </c>
      <c r="C548" s="1" t="n">
        <v>200811269</v>
      </c>
      <c r="D548" s="3" t="s">
        <v>479</v>
      </c>
      <c r="F548" s="1" t="s">
        <v>588</v>
      </c>
      <c r="G548" s="1" t="s">
        <v>589</v>
      </c>
      <c r="H548" s="3" t="s">
        <v>15</v>
      </c>
      <c r="L548" s="1" t="s">
        <v>479</v>
      </c>
    </row>
    <row r="549" customFormat="false" ht="15" hidden="false" customHeight="false" outlineLevel="0" collapsed="false">
      <c r="A549" s="1" t="n">
        <v>548</v>
      </c>
      <c r="B549" s="3" t="s">
        <v>15</v>
      </c>
      <c r="C549" s="1" t="n">
        <v>200811268</v>
      </c>
      <c r="D549" s="3" t="s">
        <v>479</v>
      </c>
      <c r="F549" s="1" t="s">
        <v>590</v>
      </c>
      <c r="G549" s="1" t="s">
        <v>591</v>
      </c>
      <c r="H549" s="3" t="s">
        <v>15</v>
      </c>
      <c r="L549" s="1" t="s">
        <v>479</v>
      </c>
    </row>
    <row r="550" customFormat="false" ht="15" hidden="false" customHeight="false" outlineLevel="0" collapsed="false">
      <c r="A550" s="1" t="n">
        <v>549</v>
      </c>
      <c r="B550" s="3" t="s">
        <v>12</v>
      </c>
      <c r="C550" s="1" t="n">
        <v>200811267</v>
      </c>
      <c r="D550" s="3" t="s">
        <v>479</v>
      </c>
      <c r="F550" s="1" t="s">
        <v>592</v>
      </c>
      <c r="G550" s="1" t="s">
        <v>593</v>
      </c>
      <c r="H550" s="3" t="s">
        <v>15</v>
      </c>
      <c r="L550" s="1" t="s">
        <v>479</v>
      </c>
    </row>
    <row r="551" customFormat="false" ht="15" hidden="false" customHeight="false" outlineLevel="0" collapsed="false">
      <c r="A551" s="1" t="n">
        <v>550</v>
      </c>
      <c r="B551" s="3" t="s">
        <v>12</v>
      </c>
      <c r="C551" s="1" t="n">
        <v>200811266</v>
      </c>
      <c r="D551" s="3" t="s">
        <v>479</v>
      </c>
      <c r="F551" s="1" t="s">
        <v>594</v>
      </c>
      <c r="G551" s="1" t="s">
        <v>595</v>
      </c>
      <c r="H551" s="3" t="s">
        <v>15</v>
      </c>
      <c r="L551" s="1" t="s">
        <v>479</v>
      </c>
    </row>
    <row r="552" customFormat="false" ht="15" hidden="false" customHeight="false" outlineLevel="0" collapsed="false">
      <c r="A552" s="1" t="n">
        <v>551</v>
      </c>
      <c r="B552" s="3" t="s">
        <v>15</v>
      </c>
      <c r="C552" s="1" t="n">
        <v>200811265</v>
      </c>
      <c r="D552" s="3" t="s">
        <v>479</v>
      </c>
      <c r="E552" s="3" t="s">
        <v>26</v>
      </c>
      <c r="F552" s="1" t="s">
        <v>596</v>
      </c>
      <c r="G552" s="1" t="s">
        <v>597</v>
      </c>
      <c r="H552" s="3" t="s">
        <v>15</v>
      </c>
      <c r="L552" s="1" t="s">
        <v>479</v>
      </c>
      <c r="M552" s="1" t="s">
        <v>82</v>
      </c>
    </row>
    <row r="553" customFormat="false" ht="15" hidden="false" customHeight="false" outlineLevel="0" collapsed="false">
      <c r="A553" s="1" t="n">
        <v>552</v>
      </c>
      <c r="B553" s="3" t="s">
        <v>15</v>
      </c>
      <c r="C553" s="1" t="n">
        <v>200811264</v>
      </c>
      <c r="D553" s="3" t="s">
        <v>479</v>
      </c>
      <c r="E553" s="3" t="s">
        <v>26</v>
      </c>
      <c r="F553" s="1" t="s">
        <v>598</v>
      </c>
      <c r="G553" s="1" t="s">
        <v>599</v>
      </c>
      <c r="H553" s="3" t="s">
        <v>15</v>
      </c>
      <c r="L553" s="1" t="s">
        <v>479</v>
      </c>
      <c r="M553" s="1" t="s">
        <v>82</v>
      </c>
    </row>
    <row r="554" customFormat="false" ht="15" hidden="false" customHeight="false" outlineLevel="0" collapsed="false">
      <c r="A554" s="1" t="n">
        <v>553</v>
      </c>
      <c r="B554" s="3" t="s">
        <v>12</v>
      </c>
      <c r="C554" s="1" t="n">
        <v>200811263</v>
      </c>
      <c r="D554" s="3" t="s">
        <v>479</v>
      </c>
      <c r="E554" s="3" t="s">
        <v>26</v>
      </c>
      <c r="F554" s="1" t="s">
        <v>600</v>
      </c>
      <c r="G554" s="1" t="s">
        <v>601</v>
      </c>
      <c r="H554" s="3" t="s">
        <v>15</v>
      </c>
      <c r="L554" s="1" t="s">
        <v>479</v>
      </c>
      <c r="M554" s="1" t="s">
        <v>82</v>
      </c>
    </row>
    <row r="555" customFormat="false" ht="15" hidden="false" customHeight="false" outlineLevel="0" collapsed="false">
      <c r="A555" s="1" t="n">
        <v>554</v>
      </c>
      <c r="B555" s="3" t="s">
        <v>12</v>
      </c>
      <c r="C555" s="1" t="n">
        <v>200811262</v>
      </c>
      <c r="D555" s="3" t="s">
        <v>479</v>
      </c>
      <c r="E555" s="3" t="s">
        <v>26</v>
      </c>
      <c r="F555" s="1" t="s">
        <v>602</v>
      </c>
      <c r="G555" s="1" t="s">
        <v>603</v>
      </c>
      <c r="H555" s="3" t="s">
        <v>15</v>
      </c>
      <c r="L555" s="1" t="s">
        <v>479</v>
      </c>
      <c r="M555" s="1" t="s">
        <v>82</v>
      </c>
    </row>
    <row r="556" customFormat="false" ht="15" hidden="false" customHeight="false" outlineLevel="0" collapsed="false">
      <c r="A556" s="1" t="n">
        <v>555</v>
      </c>
      <c r="B556" s="3" t="s">
        <v>12</v>
      </c>
      <c r="C556" s="1" t="n">
        <v>200811261</v>
      </c>
      <c r="D556" s="3" t="s">
        <v>479</v>
      </c>
      <c r="E556" s="3" t="s">
        <v>26</v>
      </c>
      <c r="F556" s="1" t="s">
        <v>604</v>
      </c>
      <c r="G556" s="1" t="s">
        <v>605</v>
      </c>
      <c r="H556" s="3" t="s">
        <v>15</v>
      </c>
      <c r="L556" s="1" t="s">
        <v>479</v>
      </c>
      <c r="M556" s="1" t="s">
        <v>82</v>
      </c>
    </row>
    <row r="557" customFormat="false" ht="15" hidden="false" customHeight="false" outlineLevel="0" collapsed="false">
      <c r="A557" s="1" t="n">
        <v>556</v>
      </c>
      <c r="B557" s="3" t="s">
        <v>12</v>
      </c>
      <c r="C557" s="1" t="n">
        <v>200811260</v>
      </c>
      <c r="D557" s="3" t="s">
        <v>479</v>
      </c>
      <c r="E557" s="3" t="s">
        <v>26</v>
      </c>
      <c r="F557" s="1" t="s">
        <v>606</v>
      </c>
      <c r="G557" s="1" t="s">
        <v>607</v>
      </c>
      <c r="H557" s="3" t="s">
        <v>15</v>
      </c>
      <c r="L557" s="1" t="s">
        <v>479</v>
      </c>
      <c r="M557" s="1" t="s">
        <v>82</v>
      </c>
    </row>
    <row r="558" customFormat="false" ht="15" hidden="false" customHeight="false" outlineLevel="0" collapsed="false">
      <c r="A558" s="1" t="n">
        <v>557</v>
      </c>
      <c r="B558" s="3" t="s">
        <v>12</v>
      </c>
      <c r="C558" s="1" t="n">
        <v>200811259</v>
      </c>
      <c r="D558" s="3" t="s">
        <v>479</v>
      </c>
      <c r="E558" s="3" t="s">
        <v>26</v>
      </c>
      <c r="F558" s="1" t="s">
        <v>608</v>
      </c>
      <c r="G558" s="1" t="s">
        <v>609</v>
      </c>
      <c r="H558" s="3" t="s">
        <v>15</v>
      </c>
      <c r="L558" s="1" t="s">
        <v>479</v>
      </c>
    </row>
    <row r="559" customFormat="false" ht="15" hidden="false" customHeight="false" outlineLevel="0" collapsed="false">
      <c r="A559" s="1" t="n">
        <v>558</v>
      </c>
      <c r="B559" s="3" t="s">
        <v>12</v>
      </c>
      <c r="C559" s="1" t="n">
        <v>200811258</v>
      </c>
      <c r="D559" s="3" t="s">
        <v>479</v>
      </c>
      <c r="E559" s="3" t="s">
        <v>26</v>
      </c>
      <c r="F559" s="1" t="s">
        <v>610</v>
      </c>
      <c r="G559" s="1" t="s">
        <v>611</v>
      </c>
      <c r="H559" s="3" t="s">
        <v>15</v>
      </c>
      <c r="L559" s="1" t="s">
        <v>479</v>
      </c>
    </row>
    <row r="560" customFormat="false" ht="15" hidden="false" customHeight="false" outlineLevel="0" collapsed="false">
      <c r="A560" s="1" t="n">
        <v>559</v>
      </c>
      <c r="B560" s="3" t="s">
        <v>12</v>
      </c>
      <c r="C560" s="1" t="n">
        <v>200811257</v>
      </c>
      <c r="D560" s="3" t="s">
        <v>479</v>
      </c>
      <c r="E560" s="3" t="s">
        <v>90</v>
      </c>
      <c r="F560" s="1" t="s">
        <v>612</v>
      </c>
      <c r="G560" s="1" t="s">
        <v>613</v>
      </c>
      <c r="H560" s="3" t="s">
        <v>15</v>
      </c>
      <c r="L560" s="1" t="s">
        <v>479</v>
      </c>
      <c r="M560" s="1" t="s">
        <v>40</v>
      </c>
    </row>
    <row r="561" customFormat="false" ht="15" hidden="false" customHeight="false" outlineLevel="0" collapsed="false">
      <c r="A561" s="1" t="n">
        <v>560</v>
      </c>
      <c r="B561" s="3" t="s">
        <v>12</v>
      </c>
      <c r="C561" s="1" t="n">
        <v>200811256</v>
      </c>
      <c r="D561" s="3" t="s">
        <v>479</v>
      </c>
      <c r="E561" s="3" t="s">
        <v>90</v>
      </c>
      <c r="F561" s="1" t="s">
        <v>239</v>
      </c>
      <c r="G561" s="1" t="s">
        <v>614</v>
      </c>
      <c r="H561" s="3" t="s">
        <v>15</v>
      </c>
      <c r="L561" s="1" t="s">
        <v>479</v>
      </c>
      <c r="M561" s="1" t="s">
        <v>40</v>
      </c>
    </row>
    <row r="562" customFormat="false" ht="15" hidden="false" customHeight="false" outlineLevel="0" collapsed="false">
      <c r="A562" s="1" t="n">
        <v>561</v>
      </c>
      <c r="B562" s="3" t="s">
        <v>12</v>
      </c>
      <c r="C562" s="1" t="n">
        <v>200811255</v>
      </c>
      <c r="D562" s="3" t="s">
        <v>479</v>
      </c>
      <c r="E562" s="3" t="s">
        <v>90</v>
      </c>
      <c r="F562" s="1" t="s">
        <v>615</v>
      </c>
      <c r="G562" s="1" t="s">
        <v>616</v>
      </c>
      <c r="H562" s="3" t="s">
        <v>15</v>
      </c>
      <c r="L562" s="1" t="s">
        <v>479</v>
      </c>
      <c r="M562" s="1" t="s">
        <v>40</v>
      </c>
    </row>
    <row r="563" customFormat="false" ht="15" hidden="false" customHeight="false" outlineLevel="0" collapsed="false">
      <c r="A563" s="1" t="n">
        <v>562</v>
      </c>
      <c r="B563" s="3" t="s">
        <v>12</v>
      </c>
      <c r="C563" s="1" t="n">
        <v>200811254</v>
      </c>
      <c r="D563" s="3" t="s">
        <v>479</v>
      </c>
      <c r="E563" s="3" t="s">
        <v>90</v>
      </c>
      <c r="F563" s="1" t="s">
        <v>617</v>
      </c>
      <c r="G563" s="1" t="s">
        <v>618</v>
      </c>
      <c r="H563" s="3" t="s">
        <v>15</v>
      </c>
      <c r="L563" s="1" t="s">
        <v>479</v>
      </c>
      <c r="M563" s="1" t="s">
        <v>40</v>
      </c>
    </row>
    <row r="564" customFormat="false" ht="15" hidden="false" customHeight="false" outlineLevel="0" collapsed="false">
      <c r="A564" s="1" t="n">
        <v>563</v>
      </c>
      <c r="B564" s="3" t="s">
        <v>12</v>
      </c>
      <c r="C564" s="1" t="n">
        <v>200811253</v>
      </c>
      <c r="D564" s="3" t="s">
        <v>479</v>
      </c>
      <c r="E564" s="3" t="s">
        <v>45</v>
      </c>
      <c r="F564" s="1" t="s">
        <v>619</v>
      </c>
      <c r="G564" s="1" t="s">
        <v>620</v>
      </c>
      <c r="H564" s="3" t="s">
        <v>15</v>
      </c>
      <c r="L564" s="1" t="s">
        <v>479</v>
      </c>
      <c r="M564" s="1" t="s">
        <v>47</v>
      </c>
    </row>
    <row r="565" customFormat="false" ht="15" hidden="false" customHeight="false" outlineLevel="0" collapsed="false">
      <c r="A565" s="1" t="n">
        <v>564</v>
      </c>
      <c r="B565" s="3" t="s">
        <v>12</v>
      </c>
      <c r="C565" s="1" t="n">
        <v>200811252</v>
      </c>
      <c r="D565" s="3" t="s">
        <v>479</v>
      </c>
      <c r="E565" s="3" t="s">
        <v>45</v>
      </c>
      <c r="F565" s="1" t="s">
        <v>621</v>
      </c>
      <c r="G565" s="1" t="s">
        <v>622</v>
      </c>
      <c r="H565" s="3" t="s">
        <v>15</v>
      </c>
      <c r="L565" s="1" t="s">
        <v>479</v>
      </c>
      <c r="M565" s="1" t="s">
        <v>47</v>
      </c>
    </row>
    <row r="566" customFormat="false" ht="15" hidden="false" customHeight="false" outlineLevel="0" collapsed="false">
      <c r="A566" s="1" t="n">
        <v>565</v>
      </c>
      <c r="B566" s="3" t="s">
        <v>12</v>
      </c>
      <c r="C566" s="1" t="n">
        <v>200811251</v>
      </c>
      <c r="D566" s="3" t="s">
        <v>479</v>
      </c>
      <c r="E566" s="3" t="s">
        <v>45</v>
      </c>
      <c r="F566" s="1" t="s">
        <v>623</v>
      </c>
      <c r="G566" s="1" t="s">
        <v>624</v>
      </c>
      <c r="H566" s="3" t="s">
        <v>15</v>
      </c>
      <c r="L566" s="1" t="s">
        <v>479</v>
      </c>
      <c r="M566" s="1" t="s">
        <v>47</v>
      </c>
    </row>
    <row r="567" customFormat="false" ht="15" hidden="false" customHeight="false" outlineLevel="0" collapsed="false">
      <c r="A567" s="1" t="n">
        <v>566</v>
      </c>
      <c r="B567" s="3" t="s">
        <v>12</v>
      </c>
      <c r="C567" s="1" t="n">
        <v>200811250</v>
      </c>
      <c r="D567" s="3" t="s">
        <v>479</v>
      </c>
      <c r="E567" s="3" t="s">
        <v>45</v>
      </c>
      <c r="F567" s="1" t="s">
        <v>625</v>
      </c>
      <c r="G567" s="1" t="s">
        <v>626</v>
      </c>
      <c r="H567" s="3" t="s">
        <v>15</v>
      </c>
      <c r="L567" s="1" t="s">
        <v>479</v>
      </c>
      <c r="M567" s="1" t="s">
        <v>47</v>
      </c>
    </row>
    <row r="568" customFormat="false" ht="15" hidden="false" customHeight="false" outlineLevel="0" collapsed="false">
      <c r="A568" s="1" t="n">
        <v>567</v>
      </c>
      <c r="B568" s="3" t="s">
        <v>12</v>
      </c>
      <c r="C568" s="1" t="n">
        <v>200811249</v>
      </c>
      <c r="D568" s="3" t="s">
        <v>479</v>
      </c>
      <c r="F568" s="1" t="s">
        <v>627</v>
      </c>
      <c r="G568" s="1" t="s">
        <v>628</v>
      </c>
      <c r="H568" s="3" t="s">
        <v>15</v>
      </c>
      <c r="L568" s="1" t="s">
        <v>479</v>
      </c>
      <c r="M568" s="1" t="s">
        <v>105</v>
      </c>
    </row>
    <row r="569" customFormat="false" ht="15" hidden="false" customHeight="false" outlineLevel="0" collapsed="false">
      <c r="A569" s="1" t="n">
        <v>568</v>
      </c>
      <c r="B569" s="3" t="s">
        <v>12</v>
      </c>
      <c r="C569" s="1" t="n">
        <v>200811248</v>
      </c>
      <c r="D569" s="3" t="s">
        <v>479</v>
      </c>
      <c r="F569" s="1" t="s">
        <v>629</v>
      </c>
      <c r="G569" s="1" t="s">
        <v>630</v>
      </c>
      <c r="H569" s="3" t="s">
        <v>15</v>
      </c>
      <c r="L569" s="1" t="s">
        <v>479</v>
      </c>
      <c r="M569" s="1" t="s">
        <v>105</v>
      </c>
    </row>
    <row r="570" customFormat="false" ht="15" hidden="false" customHeight="false" outlineLevel="0" collapsed="false">
      <c r="A570" s="1" t="n">
        <v>569</v>
      </c>
      <c r="B570" s="3" t="s">
        <v>12</v>
      </c>
      <c r="C570" s="1" t="n">
        <v>200811247</v>
      </c>
      <c r="D570" s="3" t="s">
        <v>479</v>
      </c>
      <c r="F570" s="1" t="s">
        <v>631</v>
      </c>
      <c r="G570" s="1" t="s">
        <v>632</v>
      </c>
      <c r="H570" s="3" t="s">
        <v>15</v>
      </c>
      <c r="L570" s="1" t="s">
        <v>479</v>
      </c>
      <c r="M570" s="1" t="s">
        <v>55</v>
      </c>
    </row>
    <row r="571" customFormat="false" ht="15" hidden="false" customHeight="false" outlineLevel="0" collapsed="false">
      <c r="A571" s="1" t="n">
        <v>570</v>
      </c>
      <c r="B571" s="3" t="s">
        <v>12</v>
      </c>
      <c r="C571" s="1" t="n">
        <v>200811246</v>
      </c>
      <c r="D571" s="3" t="s">
        <v>479</v>
      </c>
      <c r="F571" s="1" t="s">
        <v>633</v>
      </c>
      <c r="G571" s="1" t="s">
        <v>634</v>
      </c>
      <c r="H571" s="3" t="s">
        <v>15</v>
      </c>
      <c r="L571" s="1" t="s">
        <v>479</v>
      </c>
      <c r="M571" s="1" t="s">
        <v>55</v>
      </c>
    </row>
    <row r="572" customFormat="false" ht="15" hidden="false" customHeight="false" outlineLevel="0" collapsed="false">
      <c r="A572" s="1" t="n">
        <v>571</v>
      </c>
      <c r="B572" s="3" t="s">
        <v>12</v>
      </c>
      <c r="C572" s="1" t="n">
        <v>200811245</v>
      </c>
      <c r="D572" s="3" t="s">
        <v>479</v>
      </c>
      <c r="F572" s="1" t="s">
        <v>89</v>
      </c>
      <c r="G572" s="1" t="s">
        <v>635</v>
      </c>
      <c r="H572" s="3" t="s">
        <v>15</v>
      </c>
      <c r="L572" s="1" t="s">
        <v>479</v>
      </c>
      <c r="M572" s="1" t="s">
        <v>89</v>
      </c>
    </row>
    <row r="573" customFormat="false" ht="15" hidden="false" customHeight="false" outlineLevel="0" collapsed="false">
      <c r="A573" s="1" t="n">
        <v>572</v>
      </c>
      <c r="B573" s="3" t="s">
        <v>12</v>
      </c>
      <c r="C573" s="1" t="n">
        <v>200811244</v>
      </c>
      <c r="D573" s="3" t="s">
        <v>479</v>
      </c>
      <c r="F573" s="1" t="s">
        <v>89</v>
      </c>
      <c r="G573" s="1" t="s">
        <v>636</v>
      </c>
      <c r="H573" s="3" t="s">
        <v>15</v>
      </c>
      <c r="L573" s="1" t="s">
        <v>479</v>
      </c>
      <c r="M573" s="1" t="s">
        <v>89</v>
      </c>
    </row>
    <row r="574" customFormat="false" ht="15" hidden="false" customHeight="false" outlineLevel="0" collapsed="false">
      <c r="A574" s="1" t="n">
        <v>573</v>
      </c>
      <c r="B574" s="3" t="s">
        <v>12</v>
      </c>
      <c r="C574" s="1" t="n">
        <v>200811243</v>
      </c>
      <c r="D574" s="3" t="s">
        <v>479</v>
      </c>
      <c r="F574" s="1" t="s">
        <v>127</v>
      </c>
      <c r="G574" s="1" t="s">
        <v>637</v>
      </c>
      <c r="H574" s="3" t="s">
        <v>15</v>
      </c>
      <c r="L574" s="1" t="s">
        <v>479</v>
      </c>
      <c r="M574" s="1" t="s">
        <v>17</v>
      </c>
    </row>
    <row r="575" customFormat="false" ht="15" hidden="false" customHeight="false" outlineLevel="0" collapsed="false">
      <c r="A575" s="1" t="n">
        <v>574</v>
      </c>
      <c r="B575" s="3" t="s">
        <v>12</v>
      </c>
      <c r="C575" s="1" t="n">
        <v>200811242</v>
      </c>
      <c r="D575" s="3" t="s">
        <v>479</v>
      </c>
      <c r="F575" s="1" t="s">
        <v>258</v>
      </c>
      <c r="G575" s="1" t="s">
        <v>638</v>
      </c>
      <c r="H575" s="3" t="s">
        <v>15</v>
      </c>
      <c r="L575" s="1" t="s">
        <v>479</v>
      </c>
      <c r="M575" s="1" t="s">
        <v>17</v>
      </c>
    </row>
    <row r="576" customFormat="false" ht="15" hidden="false" customHeight="false" outlineLevel="0" collapsed="false">
      <c r="A576" s="1" t="n">
        <v>575</v>
      </c>
      <c r="B576" s="3" t="s">
        <v>12</v>
      </c>
      <c r="C576" s="1" t="n">
        <v>200811241</v>
      </c>
      <c r="D576" s="3" t="s">
        <v>479</v>
      </c>
      <c r="F576" s="1" t="s">
        <v>77</v>
      </c>
      <c r="G576" s="1" t="s">
        <v>639</v>
      </c>
      <c r="H576" s="3" t="s">
        <v>15</v>
      </c>
      <c r="L576" s="1" t="s">
        <v>479</v>
      </c>
      <c r="M576" s="1" t="s">
        <v>78</v>
      </c>
    </row>
    <row r="577" customFormat="false" ht="15" hidden="false" customHeight="false" outlineLevel="0" collapsed="false">
      <c r="A577" s="1" t="n">
        <v>576</v>
      </c>
      <c r="B577" s="3" t="s">
        <v>12</v>
      </c>
      <c r="C577" s="1" t="n">
        <v>200811240</v>
      </c>
      <c r="D577" s="3" t="s">
        <v>479</v>
      </c>
      <c r="F577" s="1" t="s">
        <v>77</v>
      </c>
      <c r="G577" s="1" t="s">
        <v>640</v>
      </c>
      <c r="H577" s="3" t="s">
        <v>15</v>
      </c>
      <c r="L577" s="1" t="s">
        <v>479</v>
      </c>
      <c r="M577" s="1" t="s">
        <v>78</v>
      </c>
    </row>
    <row r="578" customFormat="false" ht="15" hidden="false" customHeight="false" outlineLevel="0" collapsed="false">
      <c r="A578" s="1" t="n">
        <v>577</v>
      </c>
      <c r="B578" s="3" t="s">
        <v>12</v>
      </c>
      <c r="C578" s="1" t="n">
        <v>200811239</v>
      </c>
      <c r="D578" s="3" t="s">
        <v>479</v>
      </c>
      <c r="F578" s="1" t="s">
        <v>77</v>
      </c>
      <c r="G578" s="1" t="s">
        <v>641</v>
      </c>
      <c r="H578" s="3" t="s">
        <v>15</v>
      </c>
      <c r="L578" s="1" t="s">
        <v>479</v>
      </c>
      <c r="M578" s="1" t="s">
        <v>78</v>
      </c>
    </row>
    <row r="579" customFormat="false" ht="15" hidden="false" customHeight="false" outlineLevel="0" collapsed="false">
      <c r="A579" s="1" t="n">
        <v>578</v>
      </c>
      <c r="B579" s="3" t="s">
        <v>15</v>
      </c>
      <c r="C579" s="1" t="n">
        <v>200811210</v>
      </c>
      <c r="D579" s="3" t="s">
        <v>642</v>
      </c>
      <c r="F579" s="1" t="s">
        <v>524</v>
      </c>
      <c r="G579" s="1" t="n">
        <v>43030</v>
      </c>
      <c r="H579" s="3" t="s">
        <v>15</v>
      </c>
      <c r="L579" s="1" t="s">
        <v>642</v>
      </c>
      <c r="M579" s="1" t="s">
        <v>17</v>
      </c>
    </row>
    <row r="580" customFormat="false" ht="15" hidden="false" customHeight="false" outlineLevel="0" collapsed="false">
      <c r="A580" s="1" t="n">
        <v>579</v>
      </c>
      <c r="B580" s="3" t="s">
        <v>15</v>
      </c>
      <c r="C580" s="1" t="n">
        <v>200811209</v>
      </c>
      <c r="D580" s="3" t="s">
        <v>642</v>
      </c>
      <c r="F580" s="1" t="s">
        <v>14</v>
      </c>
      <c r="G580" s="1" t="n">
        <v>43029</v>
      </c>
      <c r="H580" s="3" t="s">
        <v>15</v>
      </c>
      <c r="L580" s="1" t="s">
        <v>642</v>
      </c>
      <c r="M580" s="1" t="s">
        <v>17</v>
      </c>
    </row>
    <row r="581" customFormat="false" ht="15" hidden="false" customHeight="false" outlineLevel="0" collapsed="false">
      <c r="A581" s="1" t="n">
        <v>580</v>
      </c>
      <c r="B581" s="3" t="s">
        <v>15</v>
      </c>
      <c r="C581" s="1" t="n">
        <v>200811208</v>
      </c>
      <c r="D581" s="3" t="s">
        <v>642</v>
      </c>
      <c r="F581" s="1" t="s">
        <v>216</v>
      </c>
      <c r="G581" s="1" t="n">
        <v>43028</v>
      </c>
      <c r="H581" s="3" t="s">
        <v>15</v>
      </c>
      <c r="L581" s="1" t="s">
        <v>642</v>
      </c>
      <c r="M581" s="1" t="s">
        <v>34</v>
      </c>
    </row>
    <row r="582" customFormat="false" ht="15" hidden="false" customHeight="false" outlineLevel="0" collapsed="false">
      <c r="A582" s="1" t="n">
        <v>581</v>
      </c>
      <c r="B582" s="3" t="s">
        <v>15</v>
      </c>
      <c r="C582" s="1" t="n">
        <v>200811207</v>
      </c>
      <c r="D582" s="3" t="s">
        <v>642</v>
      </c>
      <c r="F582" s="1" t="s">
        <v>643</v>
      </c>
      <c r="G582" s="1" t="n">
        <v>43027</v>
      </c>
      <c r="H582" s="3" t="s">
        <v>15</v>
      </c>
      <c r="L582" s="1" t="s">
        <v>642</v>
      </c>
      <c r="M582" s="1" t="s">
        <v>89</v>
      </c>
    </row>
    <row r="583" customFormat="false" ht="15" hidden="false" customHeight="false" outlineLevel="0" collapsed="false">
      <c r="A583" s="1" t="n">
        <v>582</v>
      </c>
      <c r="B583" s="3" t="s">
        <v>12</v>
      </c>
      <c r="C583" s="1" t="n">
        <v>200811206</v>
      </c>
      <c r="D583" s="3" t="s">
        <v>642</v>
      </c>
      <c r="F583" s="1" t="s">
        <v>234</v>
      </c>
      <c r="G583" s="1" t="n">
        <v>43026</v>
      </c>
      <c r="H583" s="3" t="s">
        <v>15</v>
      </c>
      <c r="L583" s="1" t="s">
        <v>642</v>
      </c>
      <c r="M583" s="1" t="s">
        <v>72</v>
      </c>
    </row>
    <row r="584" customFormat="false" ht="15" hidden="false" customHeight="false" outlineLevel="0" collapsed="false">
      <c r="A584" s="1" t="n">
        <v>583</v>
      </c>
      <c r="B584" s="3" t="s">
        <v>12</v>
      </c>
      <c r="C584" s="1" t="n">
        <v>200811205</v>
      </c>
      <c r="D584" s="3" t="s">
        <v>642</v>
      </c>
      <c r="F584" s="1" t="s">
        <v>241</v>
      </c>
      <c r="G584" s="1" t="n">
        <v>43025</v>
      </c>
      <c r="H584" s="3" t="s">
        <v>15</v>
      </c>
      <c r="L584" s="1" t="s">
        <v>642</v>
      </c>
      <c r="M584" s="1" t="s">
        <v>34</v>
      </c>
    </row>
    <row r="585" customFormat="false" ht="15" hidden="false" customHeight="false" outlineLevel="0" collapsed="false">
      <c r="A585" s="1" t="n">
        <v>584</v>
      </c>
      <c r="B585" s="3" t="s">
        <v>15</v>
      </c>
      <c r="C585" s="1" t="n">
        <v>200811204</v>
      </c>
      <c r="D585" s="3" t="s">
        <v>642</v>
      </c>
      <c r="F585" s="1" t="s">
        <v>49</v>
      </c>
      <c r="G585" s="1" t="n">
        <v>43024</v>
      </c>
      <c r="H585" s="3" t="s">
        <v>15</v>
      </c>
      <c r="L585" s="1" t="s">
        <v>642</v>
      </c>
      <c r="M585" s="1" t="s">
        <v>17</v>
      </c>
    </row>
    <row r="586" customFormat="false" ht="15" hidden="false" customHeight="false" outlineLevel="0" collapsed="false">
      <c r="A586" s="1" t="n">
        <v>585</v>
      </c>
      <c r="B586" s="3" t="s">
        <v>15</v>
      </c>
      <c r="C586" s="1" t="n">
        <v>200811203</v>
      </c>
      <c r="D586" s="3" t="s">
        <v>642</v>
      </c>
      <c r="F586" s="1" t="s">
        <v>37</v>
      </c>
      <c r="G586" s="1" t="n">
        <v>43023</v>
      </c>
      <c r="H586" s="3" t="s">
        <v>15</v>
      </c>
      <c r="L586" s="1" t="s">
        <v>642</v>
      </c>
      <c r="M586" s="1" t="s">
        <v>17</v>
      </c>
    </row>
    <row r="587" customFormat="false" ht="15" hidden="false" customHeight="false" outlineLevel="0" collapsed="false">
      <c r="A587" s="1" t="n">
        <v>586</v>
      </c>
      <c r="B587" s="3" t="s">
        <v>12</v>
      </c>
      <c r="C587" s="1" t="n">
        <v>200811202</v>
      </c>
      <c r="D587" s="3" t="s">
        <v>642</v>
      </c>
      <c r="F587" s="1" t="s">
        <v>644</v>
      </c>
      <c r="G587" s="1" t="n">
        <v>43021</v>
      </c>
      <c r="H587" s="3" t="s">
        <v>15</v>
      </c>
      <c r="L587" s="1" t="s">
        <v>642</v>
      </c>
      <c r="M587" s="1" t="s">
        <v>78</v>
      </c>
    </row>
    <row r="588" customFormat="false" ht="15" hidden="false" customHeight="false" outlineLevel="0" collapsed="false">
      <c r="A588" s="1" t="n">
        <v>587</v>
      </c>
      <c r="B588" s="3" t="s">
        <v>12</v>
      </c>
      <c r="C588" s="1" t="n">
        <v>200811201</v>
      </c>
      <c r="D588" s="3" t="s">
        <v>642</v>
      </c>
      <c r="E588" s="3" t="s">
        <v>20</v>
      </c>
      <c r="F588" s="1" t="s">
        <v>645</v>
      </c>
      <c r="G588" s="1" t="n">
        <v>43020</v>
      </c>
      <c r="H588" s="3" t="s">
        <v>15</v>
      </c>
      <c r="L588" s="1" t="s">
        <v>642</v>
      </c>
      <c r="M588" s="1" t="s">
        <v>23</v>
      </c>
    </row>
    <row r="589" customFormat="false" ht="15" hidden="false" customHeight="false" outlineLevel="0" collapsed="false">
      <c r="A589" s="1" t="n">
        <v>588</v>
      </c>
      <c r="B589" s="3" t="s">
        <v>12</v>
      </c>
      <c r="C589" s="1" t="n">
        <v>200811200</v>
      </c>
      <c r="D589" s="3" t="s">
        <v>642</v>
      </c>
      <c r="F589" s="1" t="s">
        <v>251</v>
      </c>
      <c r="G589" s="1" t="n">
        <v>43019</v>
      </c>
      <c r="H589" s="3" t="s">
        <v>15</v>
      </c>
      <c r="L589" s="1" t="s">
        <v>642</v>
      </c>
    </row>
    <row r="590" customFormat="false" ht="15" hidden="false" customHeight="false" outlineLevel="0" collapsed="false">
      <c r="A590" s="1" t="n">
        <v>589</v>
      </c>
      <c r="B590" s="3" t="s">
        <v>12</v>
      </c>
      <c r="C590" s="1" t="n">
        <v>200811199</v>
      </c>
      <c r="D590" s="3" t="s">
        <v>642</v>
      </c>
      <c r="F590" s="1" t="s">
        <v>646</v>
      </c>
      <c r="G590" s="1" t="n">
        <v>43018</v>
      </c>
      <c r="H590" s="3" t="s">
        <v>15</v>
      </c>
      <c r="L590" s="1" t="s">
        <v>642</v>
      </c>
      <c r="M590" s="1" t="s">
        <v>101</v>
      </c>
    </row>
    <row r="591" customFormat="false" ht="15" hidden="false" customHeight="false" outlineLevel="0" collapsed="false">
      <c r="A591" s="1" t="n">
        <v>590</v>
      </c>
      <c r="B591" s="3" t="s">
        <v>12</v>
      </c>
      <c r="C591" s="1" t="n">
        <v>200811198</v>
      </c>
      <c r="D591" s="3" t="s">
        <v>642</v>
      </c>
      <c r="F591" s="1" t="s">
        <v>54</v>
      </c>
      <c r="G591" s="1" t="n">
        <v>43017</v>
      </c>
      <c r="H591" s="3" t="s">
        <v>15</v>
      </c>
      <c r="L591" s="1" t="s">
        <v>642</v>
      </c>
      <c r="M591" s="1" t="s">
        <v>55</v>
      </c>
    </row>
    <row r="592" customFormat="false" ht="15" hidden="false" customHeight="false" outlineLevel="0" collapsed="false">
      <c r="A592" s="1" t="n">
        <v>591</v>
      </c>
      <c r="B592" s="3" t="s">
        <v>12</v>
      </c>
      <c r="C592" s="1" t="n">
        <v>200811197</v>
      </c>
      <c r="D592" s="3" t="s">
        <v>642</v>
      </c>
      <c r="F592" s="1" t="s">
        <v>58</v>
      </c>
      <c r="G592" s="1" t="n">
        <v>43016</v>
      </c>
      <c r="H592" s="3" t="s">
        <v>15</v>
      </c>
      <c r="L592" s="1" t="s">
        <v>642</v>
      </c>
      <c r="M592" s="1" t="s">
        <v>17</v>
      </c>
    </row>
    <row r="593" customFormat="false" ht="15" hidden="false" customHeight="false" outlineLevel="0" collapsed="false">
      <c r="A593" s="1" t="n">
        <v>592</v>
      </c>
      <c r="B593" s="3" t="s">
        <v>12</v>
      </c>
      <c r="C593" s="1" t="n">
        <v>200811196</v>
      </c>
      <c r="D593" s="3" t="s">
        <v>642</v>
      </c>
      <c r="F593" s="1" t="s">
        <v>647</v>
      </c>
      <c r="G593" s="1" t="s">
        <v>648</v>
      </c>
      <c r="H593" s="3" t="s">
        <v>15</v>
      </c>
      <c r="L593" s="1" t="s">
        <v>642</v>
      </c>
      <c r="M593" s="1" t="s">
        <v>17</v>
      </c>
    </row>
    <row r="594" customFormat="false" ht="15" hidden="false" customHeight="false" outlineLevel="0" collapsed="false">
      <c r="A594" s="1" t="n">
        <v>593</v>
      </c>
      <c r="B594" s="3" t="s">
        <v>12</v>
      </c>
      <c r="C594" s="1" t="n">
        <v>200811195</v>
      </c>
      <c r="D594" s="3" t="s">
        <v>642</v>
      </c>
      <c r="F594" s="1" t="s">
        <v>258</v>
      </c>
      <c r="G594" s="1" t="s">
        <v>649</v>
      </c>
      <c r="H594" s="3" t="s">
        <v>15</v>
      </c>
      <c r="L594" s="1" t="s">
        <v>642</v>
      </c>
      <c r="M594" s="1" t="s">
        <v>17</v>
      </c>
    </row>
    <row r="595" customFormat="false" ht="15" hidden="false" customHeight="false" outlineLevel="0" collapsed="false">
      <c r="A595" s="1" t="n">
        <v>594</v>
      </c>
      <c r="B595" s="3" t="s">
        <v>12</v>
      </c>
      <c r="C595" s="1" t="n">
        <v>200811194</v>
      </c>
      <c r="D595" s="3" t="s">
        <v>642</v>
      </c>
      <c r="F595" s="1" t="s">
        <v>276</v>
      </c>
      <c r="G595" s="1" t="n">
        <v>43013</v>
      </c>
      <c r="H595" s="3" t="s">
        <v>15</v>
      </c>
      <c r="L595" s="1" t="s">
        <v>642</v>
      </c>
    </row>
    <row r="596" customFormat="false" ht="15" hidden="false" customHeight="false" outlineLevel="0" collapsed="false">
      <c r="A596" s="1" t="n">
        <v>595</v>
      </c>
      <c r="B596" s="3" t="s">
        <v>12</v>
      </c>
      <c r="C596" s="1" t="n">
        <v>200811193</v>
      </c>
      <c r="D596" s="3" t="s">
        <v>642</v>
      </c>
      <c r="F596" s="1" t="s">
        <v>88</v>
      </c>
      <c r="G596" s="1" t="n">
        <v>43012</v>
      </c>
      <c r="H596" s="3" t="s">
        <v>15</v>
      </c>
      <c r="L596" s="1" t="s">
        <v>642</v>
      </c>
      <c r="M596" s="1" t="s">
        <v>89</v>
      </c>
    </row>
    <row r="597" customFormat="false" ht="15" hidden="false" customHeight="false" outlineLevel="0" collapsed="false">
      <c r="A597" s="1" t="n">
        <v>596</v>
      </c>
      <c r="B597" s="3" t="s">
        <v>12</v>
      </c>
      <c r="C597" s="1" t="n">
        <v>200811192</v>
      </c>
      <c r="D597" s="3" t="s">
        <v>642</v>
      </c>
      <c r="F597" s="1" t="s">
        <v>494</v>
      </c>
      <c r="G597" s="1" t="s">
        <v>650</v>
      </c>
      <c r="H597" s="3" t="s">
        <v>15</v>
      </c>
      <c r="L597" s="1" t="s">
        <v>642</v>
      </c>
      <c r="M597" s="1" t="s">
        <v>55</v>
      </c>
    </row>
    <row r="598" customFormat="false" ht="15" hidden="false" customHeight="false" outlineLevel="0" collapsed="false">
      <c r="A598" s="1" t="n">
        <v>597</v>
      </c>
      <c r="B598" s="3" t="s">
        <v>12</v>
      </c>
      <c r="C598" s="1" t="n">
        <v>200811191</v>
      </c>
      <c r="D598" s="3" t="s">
        <v>642</v>
      </c>
      <c r="F598" s="1" t="s">
        <v>97</v>
      </c>
      <c r="G598" s="1" t="s">
        <v>651</v>
      </c>
      <c r="H598" s="3" t="s">
        <v>15</v>
      </c>
      <c r="L598" s="1" t="s">
        <v>642</v>
      </c>
      <c r="M598" s="1" t="s">
        <v>55</v>
      </c>
    </row>
    <row r="599" customFormat="false" ht="15" hidden="false" customHeight="false" outlineLevel="0" collapsed="false">
      <c r="A599" s="1" t="n">
        <v>598</v>
      </c>
      <c r="B599" s="3" t="s">
        <v>12</v>
      </c>
      <c r="C599" s="1" t="n">
        <v>200811190</v>
      </c>
      <c r="D599" s="3" t="s">
        <v>642</v>
      </c>
      <c r="F599" s="1" t="s">
        <v>263</v>
      </c>
      <c r="G599" s="1" t="n">
        <v>43010</v>
      </c>
      <c r="H599" s="3" t="s">
        <v>15</v>
      </c>
      <c r="L599" s="1" t="s">
        <v>642</v>
      </c>
      <c r="M599" s="1" t="s">
        <v>34</v>
      </c>
    </row>
    <row r="600" customFormat="false" ht="15" hidden="false" customHeight="false" outlineLevel="0" collapsed="false">
      <c r="A600" s="1" t="n">
        <v>599</v>
      </c>
      <c r="B600" s="3" t="s">
        <v>12</v>
      </c>
      <c r="C600" s="1" t="n">
        <v>200811189</v>
      </c>
      <c r="D600" s="3" t="s">
        <v>642</v>
      </c>
      <c r="F600" s="1" t="s">
        <v>107</v>
      </c>
      <c r="G600" s="1" t="n">
        <v>43009</v>
      </c>
      <c r="H600" s="3" t="s">
        <v>15</v>
      </c>
      <c r="L600" s="1" t="s">
        <v>642</v>
      </c>
      <c r="M600" s="1" t="s">
        <v>101</v>
      </c>
    </row>
    <row r="601" customFormat="false" ht="15" hidden="false" customHeight="false" outlineLevel="0" collapsed="false">
      <c r="A601" s="1" t="n">
        <v>600</v>
      </c>
      <c r="B601" s="3" t="s">
        <v>12</v>
      </c>
      <c r="C601" s="1" t="n">
        <v>200811188</v>
      </c>
      <c r="D601" s="3" t="s">
        <v>642</v>
      </c>
      <c r="E601" s="3" t="s">
        <v>45</v>
      </c>
      <c r="F601" s="1" t="s">
        <v>265</v>
      </c>
      <c r="G601" s="1" t="n">
        <v>43008</v>
      </c>
      <c r="H601" s="3" t="s">
        <v>15</v>
      </c>
      <c r="L601" s="1" t="s">
        <v>642</v>
      </c>
      <c r="M601" s="1" t="s">
        <v>47</v>
      </c>
    </row>
    <row r="602" customFormat="false" ht="15" hidden="false" customHeight="false" outlineLevel="0" collapsed="false">
      <c r="A602" s="1" t="n">
        <v>601</v>
      </c>
      <c r="B602" s="3" t="s">
        <v>12</v>
      </c>
      <c r="C602" s="1" t="n">
        <v>200811187</v>
      </c>
      <c r="D602" s="3" t="s">
        <v>642</v>
      </c>
      <c r="E602" s="3" t="s">
        <v>38</v>
      </c>
      <c r="F602" s="1" t="s">
        <v>76</v>
      </c>
      <c r="G602" s="1" t="n">
        <v>43007</v>
      </c>
      <c r="H602" s="3" t="s">
        <v>15</v>
      </c>
      <c r="L602" s="1" t="s">
        <v>642</v>
      </c>
      <c r="M602" s="1" t="s">
        <v>40</v>
      </c>
    </row>
    <row r="603" customFormat="false" ht="15" hidden="false" customHeight="false" outlineLevel="0" collapsed="false">
      <c r="A603" s="1" t="n">
        <v>602</v>
      </c>
      <c r="B603" s="3" t="s">
        <v>12</v>
      </c>
      <c r="C603" s="1" t="n">
        <v>200811186</v>
      </c>
      <c r="D603" s="3" t="s">
        <v>642</v>
      </c>
      <c r="F603" s="1" t="s">
        <v>80</v>
      </c>
      <c r="G603" s="1" t="n">
        <v>43006</v>
      </c>
      <c r="H603" s="3" t="s">
        <v>15</v>
      </c>
      <c r="L603" s="1" t="s">
        <v>642</v>
      </c>
      <c r="M603" s="1" t="s">
        <v>55</v>
      </c>
    </row>
    <row r="604" customFormat="false" ht="15" hidden="false" customHeight="false" outlineLevel="0" collapsed="false">
      <c r="A604" s="1" t="n">
        <v>603</v>
      </c>
      <c r="B604" s="3" t="s">
        <v>12</v>
      </c>
      <c r="C604" s="1" t="n">
        <v>200811185</v>
      </c>
      <c r="D604" s="3" t="s">
        <v>642</v>
      </c>
      <c r="F604" s="1" t="s">
        <v>149</v>
      </c>
      <c r="G604" s="1" t="s">
        <v>652</v>
      </c>
      <c r="H604" s="3" t="s">
        <v>15</v>
      </c>
      <c r="L604" s="1" t="s">
        <v>642</v>
      </c>
      <c r="M604" s="1" t="s">
        <v>55</v>
      </c>
    </row>
    <row r="605" customFormat="false" ht="15" hidden="false" customHeight="false" outlineLevel="0" collapsed="false">
      <c r="A605" s="1" t="n">
        <v>604</v>
      </c>
      <c r="B605" s="3" t="s">
        <v>12</v>
      </c>
      <c r="C605" s="1" t="n">
        <v>200811184</v>
      </c>
      <c r="D605" s="3" t="s">
        <v>642</v>
      </c>
      <c r="F605" s="1" t="s">
        <v>151</v>
      </c>
      <c r="G605" s="1" t="s">
        <v>653</v>
      </c>
      <c r="H605" s="3" t="s">
        <v>15</v>
      </c>
      <c r="L605" s="1" t="s">
        <v>642</v>
      </c>
      <c r="M605" s="1" t="s">
        <v>55</v>
      </c>
    </row>
    <row r="606" customFormat="false" ht="15" hidden="false" customHeight="false" outlineLevel="0" collapsed="false">
      <c r="A606" s="1" t="n">
        <v>605</v>
      </c>
      <c r="B606" s="3" t="s">
        <v>12</v>
      </c>
      <c r="C606" s="1" t="n">
        <v>200811183</v>
      </c>
      <c r="D606" s="3" t="s">
        <v>642</v>
      </c>
      <c r="E606" s="3" t="s">
        <v>73</v>
      </c>
      <c r="F606" s="1" t="s">
        <v>74</v>
      </c>
      <c r="G606" s="1" t="n">
        <v>43004</v>
      </c>
      <c r="H606" s="3" t="s">
        <v>15</v>
      </c>
      <c r="L606" s="1" t="s">
        <v>642</v>
      </c>
      <c r="M606" s="1" t="s">
        <v>75</v>
      </c>
    </row>
    <row r="607" customFormat="false" ht="15" hidden="false" customHeight="false" outlineLevel="0" collapsed="false">
      <c r="A607" s="1" t="n">
        <v>606</v>
      </c>
      <c r="B607" s="3" t="s">
        <v>12</v>
      </c>
      <c r="C607" s="1" t="n">
        <v>200811182</v>
      </c>
      <c r="D607" s="3" t="s">
        <v>642</v>
      </c>
      <c r="F607" s="1" t="s">
        <v>654</v>
      </c>
      <c r="G607" s="1" t="n">
        <v>43003</v>
      </c>
      <c r="H607" s="3" t="s">
        <v>15</v>
      </c>
      <c r="L607" s="1" t="s">
        <v>642</v>
      </c>
      <c r="M607" s="1" t="s">
        <v>78</v>
      </c>
    </row>
    <row r="608" customFormat="false" ht="15" hidden="false" customHeight="false" outlineLevel="0" collapsed="false">
      <c r="A608" s="1" t="n">
        <v>607</v>
      </c>
      <c r="B608" s="3" t="s">
        <v>12</v>
      </c>
      <c r="C608" s="1" t="n">
        <v>200811181</v>
      </c>
      <c r="D608" s="3" t="s">
        <v>642</v>
      </c>
      <c r="F608" s="1" t="s">
        <v>77</v>
      </c>
      <c r="G608" s="1" t="n">
        <v>43002</v>
      </c>
      <c r="H608" s="3" t="s">
        <v>15</v>
      </c>
      <c r="L608" s="1" t="s">
        <v>642</v>
      </c>
      <c r="M608" s="1" t="s">
        <v>78</v>
      </c>
    </row>
    <row r="609" customFormat="false" ht="15" hidden="false" customHeight="false" outlineLevel="0" collapsed="false">
      <c r="A609" s="1" t="n">
        <v>608</v>
      </c>
      <c r="B609" s="3" t="s">
        <v>12</v>
      </c>
      <c r="C609" s="1" t="n">
        <v>200811180</v>
      </c>
      <c r="D609" s="3" t="s">
        <v>642</v>
      </c>
      <c r="F609" s="1" t="s">
        <v>513</v>
      </c>
      <c r="G609" s="1" t="n">
        <v>43001</v>
      </c>
      <c r="H609" s="3" t="s">
        <v>15</v>
      </c>
      <c r="L609" s="1" t="s">
        <v>642</v>
      </c>
      <c r="M609" s="1" t="s">
        <v>78</v>
      </c>
    </row>
    <row r="610" customFormat="false" ht="15" hidden="false" customHeight="false" outlineLevel="0" collapsed="false">
      <c r="A610" s="1" t="n">
        <v>609</v>
      </c>
      <c r="B610" s="3" t="s">
        <v>12</v>
      </c>
      <c r="C610" s="1" t="n">
        <v>200811179</v>
      </c>
      <c r="D610" s="3" t="s">
        <v>642</v>
      </c>
      <c r="E610" s="3" t="s">
        <v>26</v>
      </c>
      <c r="F610" s="1" t="s">
        <v>655</v>
      </c>
      <c r="G610" s="1" t="n">
        <v>42355</v>
      </c>
      <c r="H610" s="3" t="s">
        <v>15</v>
      </c>
      <c r="L610" s="1" t="s">
        <v>642</v>
      </c>
      <c r="M610" s="1" t="s">
        <v>82</v>
      </c>
    </row>
    <row r="611" customFormat="false" ht="15" hidden="false" customHeight="false" outlineLevel="0" collapsed="false">
      <c r="A611" s="1" t="n">
        <v>610</v>
      </c>
      <c r="B611" s="3" t="s">
        <v>12</v>
      </c>
      <c r="C611" s="1" t="n">
        <v>200811178</v>
      </c>
      <c r="D611" s="3" t="s">
        <v>642</v>
      </c>
      <c r="F611" s="1" t="s">
        <v>303</v>
      </c>
      <c r="G611" s="1" t="n">
        <v>42320</v>
      </c>
      <c r="H611" s="3" t="s">
        <v>15</v>
      </c>
      <c r="L611" s="1" t="s">
        <v>642</v>
      </c>
      <c r="M611" s="1" t="s">
        <v>55</v>
      </c>
    </row>
    <row r="612" customFormat="false" ht="15" hidden="false" customHeight="false" outlineLevel="0" collapsed="false">
      <c r="A612" s="1" t="n">
        <v>611</v>
      </c>
      <c r="B612" s="3" t="s">
        <v>12</v>
      </c>
      <c r="C612" s="1" t="n">
        <v>200811171</v>
      </c>
      <c r="D612" s="3" t="s">
        <v>656</v>
      </c>
      <c r="F612" s="1" t="s">
        <v>215</v>
      </c>
      <c r="G612" s="1" t="n">
        <v>52295</v>
      </c>
      <c r="H612" s="3" t="s">
        <v>15</v>
      </c>
      <c r="L612" s="1" t="s">
        <v>656</v>
      </c>
    </row>
    <row r="613" customFormat="false" ht="15" hidden="false" customHeight="false" outlineLevel="0" collapsed="false">
      <c r="A613" s="1" t="n">
        <v>612</v>
      </c>
      <c r="B613" s="3" t="s">
        <v>12</v>
      </c>
      <c r="C613" s="1" t="n">
        <v>200811170</v>
      </c>
      <c r="D613" s="3" t="s">
        <v>656</v>
      </c>
      <c r="F613" s="1" t="s">
        <v>657</v>
      </c>
      <c r="G613" s="1" t="n">
        <v>52292</v>
      </c>
      <c r="H613" s="3" t="s">
        <v>15</v>
      </c>
      <c r="L613" s="1" t="s">
        <v>656</v>
      </c>
      <c r="M613" s="1" t="s">
        <v>481</v>
      </c>
    </row>
    <row r="614" customFormat="false" ht="15" hidden="false" customHeight="false" outlineLevel="0" collapsed="false">
      <c r="A614" s="1" t="n">
        <v>613</v>
      </c>
      <c r="B614" s="3" t="s">
        <v>12</v>
      </c>
      <c r="C614" s="1" t="n">
        <v>200811169</v>
      </c>
      <c r="D614" s="3" t="s">
        <v>656</v>
      </c>
      <c r="F614" s="1" t="s">
        <v>483</v>
      </c>
      <c r="G614" s="1" t="n">
        <v>52290</v>
      </c>
      <c r="H614" s="3" t="s">
        <v>15</v>
      </c>
      <c r="L614" s="1" t="s">
        <v>656</v>
      </c>
      <c r="M614" s="1" t="s">
        <v>481</v>
      </c>
    </row>
    <row r="615" customFormat="false" ht="15" hidden="false" customHeight="false" outlineLevel="0" collapsed="false">
      <c r="A615" s="1" t="n">
        <v>614</v>
      </c>
      <c r="B615" s="3" t="s">
        <v>12</v>
      </c>
      <c r="C615" s="1" t="n">
        <v>200811168</v>
      </c>
      <c r="D615" s="3" t="s">
        <v>656</v>
      </c>
      <c r="F615" s="1" t="s">
        <v>484</v>
      </c>
      <c r="G615" s="1" t="n">
        <v>52289</v>
      </c>
      <c r="H615" s="3" t="s">
        <v>15</v>
      </c>
      <c r="L615" s="1" t="s">
        <v>656</v>
      </c>
      <c r="M615" s="1" t="s">
        <v>481</v>
      </c>
    </row>
    <row r="616" customFormat="false" ht="15" hidden="false" customHeight="false" outlineLevel="0" collapsed="false">
      <c r="A616" s="1" t="n">
        <v>615</v>
      </c>
      <c r="B616" s="3" t="s">
        <v>12</v>
      </c>
      <c r="C616" s="1" t="n">
        <v>200811167</v>
      </c>
      <c r="D616" s="3" t="s">
        <v>656</v>
      </c>
      <c r="F616" s="1" t="s">
        <v>658</v>
      </c>
      <c r="G616" s="1" t="n">
        <v>52239</v>
      </c>
      <c r="H616" s="3" t="s">
        <v>15</v>
      </c>
      <c r="L616" s="1" t="s">
        <v>656</v>
      </c>
      <c r="M616" s="1" t="s">
        <v>481</v>
      </c>
    </row>
    <row r="617" customFormat="false" ht="15" hidden="false" customHeight="false" outlineLevel="0" collapsed="false">
      <c r="A617" s="1" t="n">
        <v>616</v>
      </c>
      <c r="B617" s="3" t="s">
        <v>12</v>
      </c>
      <c r="C617" s="1" t="n">
        <v>200811166</v>
      </c>
      <c r="D617" s="3" t="s">
        <v>656</v>
      </c>
      <c r="F617" s="1" t="s">
        <v>490</v>
      </c>
      <c r="G617" s="1" t="n">
        <v>52258</v>
      </c>
      <c r="H617" s="3" t="s">
        <v>15</v>
      </c>
      <c r="L617" s="1" t="s">
        <v>656</v>
      </c>
      <c r="M617" s="1" t="s">
        <v>491</v>
      </c>
    </row>
    <row r="618" customFormat="false" ht="15" hidden="false" customHeight="false" outlineLevel="0" collapsed="false">
      <c r="A618" s="1" t="n">
        <v>617</v>
      </c>
      <c r="B618" s="3" t="s">
        <v>12</v>
      </c>
      <c r="C618" s="1" t="n">
        <v>200811165</v>
      </c>
      <c r="D618" s="3" t="s">
        <v>656</v>
      </c>
      <c r="F618" s="1" t="s">
        <v>659</v>
      </c>
      <c r="G618" s="1" t="n">
        <v>52247</v>
      </c>
      <c r="H618" s="3" t="s">
        <v>15</v>
      </c>
      <c r="L618" s="1" t="s">
        <v>656</v>
      </c>
      <c r="M618" s="1" t="s">
        <v>491</v>
      </c>
    </row>
    <row r="619" customFormat="false" ht="15" hidden="false" customHeight="false" outlineLevel="0" collapsed="false">
      <c r="A619" s="1" t="n">
        <v>618</v>
      </c>
      <c r="B619" s="3" t="s">
        <v>12</v>
      </c>
      <c r="C619" s="1" t="n">
        <v>200811164</v>
      </c>
      <c r="D619" s="3" t="s">
        <v>656</v>
      </c>
      <c r="F619" s="1" t="s">
        <v>660</v>
      </c>
      <c r="G619" s="1" t="n">
        <v>52241</v>
      </c>
      <c r="H619" s="3" t="s">
        <v>15</v>
      </c>
      <c r="L619" s="1" t="s">
        <v>656</v>
      </c>
    </row>
    <row r="620" customFormat="false" ht="15" hidden="false" customHeight="false" outlineLevel="0" collapsed="false">
      <c r="A620" s="1" t="n">
        <v>619</v>
      </c>
      <c r="B620" s="3" t="s">
        <v>12</v>
      </c>
      <c r="C620" s="1" t="n">
        <v>200811163</v>
      </c>
      <c r="D620" s="3" t="s">
        <v>656</v>
      </c>
      <c r="F620" s="1" t="s">
        <v>146</v>
      </c>
      <c r="G620" s="1" t="n">
        <v>52243</v>
      </c>
      <c r="H620" s="3" t="s">
        <v>15</v>
      </c>
      <c r="L620" s="1" t="s">
        <v>656</v>
      </c>
    </row>
    <row r="621" customFormat="false" ht="15" hidden="false" customHeight="false" outlineLevel="0" collapsed="false">
      <c r="A621" s="1" t="n">
        <v>620</v>
      </c>
      <c r="B621" s="3" t="s">
        <v>12</v>
      </c>
      <c r="C621" s="1" t="n">
        <v>200811162</v>
      </c>
      <c r="D621" s="3" t="s">
        <v>656</v>
      </c>
      <c r="F621" s="1" t="s">
        <v>111</v>
      </c>
      <c r="G621" s="1" t="n">
        <v>52246</v>
      </c>
      <c r="H621" s="3" t="s">
        <v>15</v>
      </c>
      <c r="L621" s="1" t="s">
        <v>656</v>
      </c>
      <c r="M621" s="1" t="s">
        <v>110</v>
      </c>
    </row>
    <row r="622" customFormat="false" ht="15" hidden="false" customHeight="false" outlineLevel="0" collapsed="false">
      <c r="A622" s="1" t="n">
        <v>621</v>
      </c>
      <c r="B622" s="3" t="s">
        <v>12</v>
      </c>
      <c r="C622" s="1" t="n">
        <v>200811161</v>
      </c>
      <c r="D622" s="3" t="s">
        <v>656</v>
      </c>
      <c r="E622" s="3" t="s">
        <v>195</v>
      </c>
      <c r="F622" s="1" t="s">
        <v>661</v>
      </c>
      <c r="G622" s="1" t="n">
        <v>52068</v>
      </c>
      <c r="H622" s="3" t="s">
        <v>15</v>
      </c>
      <c r="L622" s="1" t="s">
        <v>656</v>
      </c>
      <c r="M622" s="1" t="s">
        <v>197</v>
      </c>
    </row>
    <row r="623" customFormat="false" ht="15" hidden="false" customHeight="false" outlineLevel="0" collapsed="false">
      <c r="A623" s="1" t="n">
        <v>622</v>
      </c>
      <c r="B623" s="3" t="s">
        <v>12</v>
      </c>
      <c r="C623" s="1" t="n">
        <v>200811160</v>
      </c>
      <c r="D623" s="3" t="s">
        <v>656</v>
      </c>
      <c r="E623" s="3" t="s">
        <v>195</v>
      </c>
      <c r="F623" s="1" t="s">
        <v>492</v>
      </c>
      <c r="G623" s="1" t="n">
        <v>52255</v>
      </c>
      <c r="H623" s="3" t="s">
        <v>15</v>
      </c>
      <c r="L623" s="1" t="s">
        <v>656</v>
      </c>
      <c r="M623" s="1" t="s">
        <v>197</v>
      </c>
    </row>
    <row r="624" customFormat="false" ht="15" hidden="false" customHeight="false" outlineLevel="0" collapsed="false">
      <c r="A624" s="1" t="n">
        <v>623</v>
      </c>
      <c r="B624" s="3" t="s">
        <v>12</v>
      </c>
      <c r="C624" s="1" t="n">
        <v>200811159</v>
      </c>
      <c r="D624" s="3" t="s">
        <v>656</v>
      </c>
      <c r="F624" s="1" t="s">
        <v>97</v>
      </c>
      <c r="G624" s="1" t="n">
        <v>52265</v>
      </c>
      <c r="H624" s="3" t="s">
        <v>15</v>
      </c>
      <c r="L624" s="1" t="s">
        <v>656</v>
      </c>
      <c r="M624" s="1" t="s">
        <v>55</v>
      </c>
    </row>
    <row r="625" customFormat="false" ht="15" hidden="false" customHeight="false" outlineLevel="0" collapsed="false">
      <c r="A625" s="1" t="n">
        <v>624</v>
      </c>
      <c r="B625" s="3" t="s">
        <v>12</v>
      </c>
      <c r="C625" s="1" t="n">
        <v>200811158</v>
      </c>
      <c r="D625" s="3" t="s">
        <v>656</v>
      </c>
      <c r="F625" s="1" t="s">
        <v>279</v>
      </c>
      <c r="G625" s="1" t="n">
        <v>52251</v>
      </c>
      <c r="H625" s="3" t="s">
        <v>15</v>
      </c>
      <c r="L625" s="1" t="s">
        <v>656</v>
      </c>
      <c r="M625" s="1" t="s">
        <v>55</v>
      </c>
    </row>
    <row r="626" customFormat="false" ht="15" hidden="false" customHeight="false" outlineLevel="0" collapsed="false">
      <c r="A626" s="1" t="n">
        <v>625</v>
      </c>
      <c r="B626" s="3" t="s">
        <v>12</v>
      </c>
      <c r="C626" s="1" t="n">
        <v>200811157</v>
      </c>
      <c r="D626" s="3" t="s">
        <v>656</v>
      </c>
      <c r="F626" s="1" t="s">
        <v>180</v>
      </c>
      <c r="G626" s="1" t="n">
        <v>52235</v>
      </c>
      <c r="H626" s="3" t="s">
        <v>15</v>
      </c>
      <c r="L626" s="1" t="s">
        <v>656</v>
      </c>
      <c r="M626" s="1" t="s">
        <v>55</v>
      </c>
    </row>
    <row r="627" customFormat="false" ht="15" hidden="false" customHeight="false" outlineLevel="0" collapsed="false">
      <c r="A627" s="1" t="n">
        <v>626</v>
      </c>
      <c r="B627" s="3" t="s">
        <v>12</v>
      </c>
      <c r="C627" s="1" t="n">
        <v>200811156</v>
      </c>
      <c r="D627" s="3" t="s">
        <v>656</v>
      </c>
      <c r="F627" s="1" t="s">
        <v>188</v>
      </c>
      <c r="G627" s="1" t="n">
        <v>52234</v>
      </c>
      <c r="H627" s="3" t="s">
        <v>15</v>
      </c>
      <c r="L627" s="1" t="s">
        <v>656</v>
      </c>
      <c r="M627" s="1" t="s">
        <v>55</v>
      </c>
    </row>
    <row r="628" customFormat="false" ht="15" hidden="false" customHeight="false" outlineLevel="0" collapsed="false">
      <c r="A628" s="1" t="n">
        <v>627</v>
      </c>
      <c r="B628" s="3" t="s">
        <v>12</v>
      </c>
      <c r="C628" s="1" t="n">
        <v>200811155</v>
      </c>
      <c r="D628" s="3" t="s">
        <v>656</v>
      </c>
      <c r="F628" s="1" t="s">
        <v>662</v>
      </c>
      <c r="G628" s="1" t="n">
        <v>52226</v>
      </c>
      <c r="H628" s="3" t="s">
        <v>15</v>
      </c>
      <c r="L628" s="1" t="s">
        <v>656</v>
      </c>
      <c r="M628" s="1" t="s">
        <v>55</v>
      </c>
    </row>
    <row r="629" customFormat="false" ht="15" hidden="false" customHeight="false" outlineLevel="0" collapsed="false">
      <c r="A629" s="1" t="n">
        <v>628</v>
      </c>
      <c r="B629" s="3" t="s">
        <v>12</v>
      </c>
      <c r="C629" s="1" t="n">
        <v>200811154</v>
      </c>
      <c r="D629" s="3" t="s">
        <v>656</v>
      </c>
      <c r="F629" s="1" t="s">
        <v>499</v>
      </c>
      <c r="G629" s="1" t="n">
        <v>52066</v>
      </c>
      <c r="H629" s="3" t="s">
        <v>15</v>
      </c>
      <c r="L629" s="1" t="s">
        <v>656</v>
      </c>
      <c r="M629" s="1" t="s">
        <v>55</v>
      </c>
    </row>
    <row r="630" customFormat="false" ht="15" hidden="false" customHeight="false" outlineLevel="0" collapsed="false">
      <c r="A630" s="1" t="n">
        <v>629</v>
      </c>
      <c r="B630" s="3" t="s">
        <v>12</v>
      </c>
      <c r="C630" s="1" t="n">
        <v>200811153</v>
      </c>
      <c r="D630" s="3" t="s">
        <v>656</v>
      </c>
      <c r="F630" s="1" t="s">
        <v>663</v>
      </c>
      <c r="G630" s="1" t="n">
        <v>52051</v>
      </c>
      <c r="H630" s="3" t="s">
        <v>15</v>
      </c>
      <c r="L630" s="1" t="s">
        <v>656</v>
      </c>
      <c r="M630" s="1" t="s">
        <v>55</v>
      </c>
    </row>
    <row r="631" customFormat="false" ht="15" hidden="false" customHeight="false" outlineLevel="0" collapsed="false">
      <c r="A631" s="1" t="n">
        <v>630</v>
      </c>
      <c r="B631" s="3" t="s">
        <v>12</v>
      </c>
      <c r="C631" s="1" t="n">
        <v>200811152</v>
      </c>
      <c r="D631" s="3" t="s">
        <v>656</v>
      </c>
      <c r="F631" s="1" t="s">
        <v>503</v>
      </c>
      <c r="G631" s="1" t="n">
        <v>52042</v>
      </c>
      <c r="H631" s="3" t="s">
        <v>15</v>
      </c>
      <c r="L631" s="1" t="s">
        <v>656</v>
      </c>
      <c r="M631" s="1" t="s">
        <v>55</v>
      </c>
    </row>
    <row r="632" customFormat="false" ht="15" hidden="false" customHeight="false" outlineLevel="0" collapsed="false">
      <c r="A632" s="1" t="n">
        <v>631</v>
      </c>
      <c r="B632" s="3" t="s">
        <v>12</v>
      </c>
      <c r="C632" s="1" t="n">
        <v>200811151</v>
      </c>
      <c r="D632" s="3" t="s">
        <v>656</v>
      </c>
      <c r="F632" s="1" t="s">
        <v>505</v>
      </c>
      <c r="G632" s="1" t="n">
        <v>52038</v>
      </c>
      <c r="H632" s="3" t="s">
        <v>15</v>
      </c>
      <c r="L632" s="1" t="s">
        <v>656</v>
      </c>
      <c r="M632" s="1" t="s">
        <v>55</v>
      </c>
    </row>
    <row r="633" customFormat="false" ht="15" hidden="false" customHeight="false" outlineLevel="0" collapsed="false">
      <c r="A633" s="1" t="n">
        <v>632</v>
      </c>
      <c r="B633" s="3" t="s">
        <v>12</v>
      </c>
      <c r="C633" s="1" t="n">
        <v>200811150</v>
      </c>
      <c r="D633" s="3" t="s">
        <v>656</v>
      </c>
      <c r="F633" s="1" t="s">
        <v>664</v>
      </c>
      <c r="G633" s="1" t="n">
        <v>52037</v>
      </c>
      <c r="H633" s="3" t="s">
        <v>15</v>
      </c>
      <c r="L633" s="1" t="s">
        <v>656</v>
      </c>
      <c r="M633" s="1" t="s">
        <v>55</v>
      </c>
    </row>
    <row r="634" customFormat="false" ht="15" hidden="false" customHeight="false" outlineLevel="0" collapsed="false">
      <c r="A634" s="1" t="n">
        <v>633</v>
      </c>
      <c r="B634" s="3" t="s">
        <v>12</v>
      </c>
      <c r="C634" s="1" t="n">
        <v>200811149</v>
      </c>
      <c r="D634" s="3" t="s">
        <v>656</v>
      </c>
      <c r="F634" s="1" t="s">
        <v>500</v>
      </c>
      <c r="G634" s="1" t="n">
        <v>52036</v>
      </c>
      <c r="H634" s="3" t="s">
        <v>15</v>
      </c>
      <c r="L634" s="1" t="s">
        <v>656</v>
      </c>
      <c r="M634" s="1" t="s">
        <v>55</v>
      </c>
    </row>
    <row r="635" customFormat="false" ht="15" hidden="false" customHeight="false" outlineLevel="0" collapsed="false">
      <c r="A635" s="1" t="n">
        <v>634</v>
      </c>
      <c r="B635" s="3" t="s">
        <v>12</v>
      </c>
      <c r="C635" s="1" t="n">
        <v>200811148</v>
      </c>
      <c r="D635" s="3" t="s">
        <v>656</v>
      </c>
      <c r="F635" s="1" t="s">
        <v>665</v>
      </c>
      <c r="G635" s="1" t="n">
        <v>52028</v>
      </c>
      <c r="H635" s="3" t="s">
        <v>15</v>
      </c>
      <c r="L635" s="1" t="s">
        <v>656</v>
      </c>
      <c r="M635" s="1" t="s">
        <v>55</v>
      </c>
    </row>
    <row r="636" customFormat="false" ht="15" hidden="false" customHeight="false" outlineLevel="0" collapsed="false">
      <c r="A636" s="1" t="n">
        <v>635</v>
      </c>
      <c r="B636" s="3" t="s">
        <v>12</v>
      </c>
      <c r="C636" s="1" t="n">
        <v>200811147</v>
      </c>
      <c r="D636" s="3" t="s">
        <v>656</v>
      </c>
      <c r="F636" s="1" t="s">
        <v>504</v>
      </c>
      <c r="G636" s="1" t="n">
        <v>52027</v>
      </c>
      <c r="H636" s="3" t="s">
        <v>15</v>
      </c>
      <c r="L636" s="1" t="s">
        <v>656</v>
      </c>
      <c r="M636" s="1" t="s">
        <v>55</v>
      </c>
    </row>
    <row r="637" customFormat="false" ht="15" hidden="false" customHeight="false" outlineLevel="0" collapsed="false">
      <c r="A637" s="1" t="n">
        <v>636</v>
      </c>
      <c r="B637" s="3" t="s">
        <v>12</v>
      </c>
      <c r="C637" s="1" t="n">
        <v>200811146</v>
      </c>
      <c r="D637" s="3" t="s">
        <v>656</v>
      </c>
      <c r="F637" s="1" t="s">
        <v>77</v>
      </c>
      <c r="G637" s="1" t="n">
        <v>52270</v>
      </c>
      <c r="H637" s="3" t="s">
        <v>15</v>
      </c>
      <c r="L637" s="1" t="s">
        <v>656</v>
      </c>
      <c r="M637" s="1" t="s">
        <v>78</v>
      </c>
    </row>
    <row r="638" customFormat="false" ht="15" hidden="false" customHeight="false" outlineLevel="0" collapsed="false">
      <c r="A638" s="1" t="n">
        <v>637</v>
      </c>
      <c r="B638" s="3" t="s">
        <v>12</v>
      </c>
      <c r="C638" s="1" t="n">
        <v>200811145</v>
      </c>
      <c r="D638" s="3" t="s">
        <v>656</v>
      </c>
      <c r="F638" s="1" t="s">
        <v>512</v>
      </c>
      <c r="G638" s="1" t="n">
        <v>52268</v>
      </c>
      <c r="H638" s="3" t="s">
        <v>15</v>
      </c>
      <c r="L638" s="1" t="s">
        <v>656</v>
      </c>
      <c r="M638" s="1" t="s">
        <v>78</v>
      </c>
    </row>
    <row r="639" customFormat="false" ht="15" hidden="false" customHeight="false" outlineLevel="0" collapsed="false">
      <c r="A639" s="1" t="n">
        <v>638</v>
      </c>
      <c r="B639" s="3" t="s">
        <v>12</v>
      </c>
      <c r="C639" s="1" t="n">
        <v>200811144</v>
      </c>
      <c r="D639" s="3" t="s">
        <v>656</v>
      </c>
      <c r="F639" s="1" t="s">
        <v>513</v>
      </c>
      <c r="G639" s="1" t="n">
        <v>52263</v>
      </c>
      <c r="H639" s="3" t="s">
        <v>15</v>
      </c>
      <c r="L639" s="1" t="s">
        <v>656</v>
      </c>
      <c r="M639" s="1" t="s">
        <v>78</v>
      </c>
    </row>
    <row r="640" customFormat="false" ht="15" hidden="false" customHeight="false" outlineLevel="0" collapsed="false">
      <c r="A640" s="1" t="n">
        <v>639</v>
      </c>
      <c r="B640" s="3" t="s">
        <v>12</v>
      </c>
      <c r="C640" s="1" t="n">
        <v>200811143</v>
      </c>
      <c r="D640" s="3" t="s">
        <v>656</v>
      </c>
      <c r="F640" s="1" t="s">
        <v>666</v>
      </c>
      <c r="G640" s="1" t="n">
        <v>52242</v>
      </c>
      <c r="H640" s="3" t="s">
        <v>15</v>
      </c>
      <c r="L640" s="1" t="s">
        <v>656</v>
      </c>
      <c r="M640" s="1" t="s">
        <v>78</v>
      </c>
    </row>
    <row r="641" customFormat="false" ht="15" hidden="false" customHeight="false" outlineLevel="0" collapsed="false">
      <c r="A641" s="1" t="n">
        <v>640</v>
      </c>
      <c r="B641" s="3" t="s">
        <v>12</v>
      </c>
      <c r="C641" s="1" t="n">
        <v>200811142</v>
      </c>
      <c r="D641" s="3" t="s">
        <v>656</v>
      </c>
      <c r="F641" s="1" t="s">
        <v>200</v>
      </c>
      <c r="G641" s="1" t="n">
        <v>52057</v>
      </c>
      <c r="H641" s="3" t="s">
        <v>15</v>
      </c>
      <c r="L641" s="1" t="s">
        <v>656</v>
      </c>
      <c r="M641" s="1" t="s">
        <v>78</v>
      </c>
    </row>
    <row r="642" customFormat="false" ht="15" hidden="false" customHeight="false" outlineLevel="0" collapsed="false">
      <c r="A642" s="1" t="n">
        <v>641</v>
      </c>
      <c r="B642" s="3" t="s">
        <v>12</v>
      </c>
      <c r="C642" s="1" t="n">
        <v>200811141</v>
      </c>
      <c r="D642" s="3" t="s">
        <v>656</v>
      </c>
      <c r="F642" s="1" t="s">
        <v>199</v>
      </c>
      <c r="G642" s="1" t="n">
        <v>52056</v>
      </c>
      <c r="H642" s="3" t="s">
        <v>15</v>
      </c>
      <c r="L642" s="1" t="s">
        <v>656</v>
      </c>
      <c r="M642" s="1" t="s">
        <v>78</v>
      </c>
    </row>
    <row r="643" customFormat="false" ht="15" hidden="false" customHeight="false" outlineLevel="0" collapsed="false">
      <c r="A643" s="1" t="n">
        <v>642</v>
      </c>
      <c r="B643" s="3" t="s">
        <v>12</v>
      </c>
      <c r="C643" s="1" t="n">
        <v>200811140</v>
      </c>
      <c r="D643" s="3" t="s">
        <v>656</v>
      </c>
      <c r="F643" s="1" t="s">
        <v>667</v>
      </c>
      <c r="G643" s="1" t="n">
        <v>52039</v>
      </c>
      <c r="H643" s="3" t="s">
        <v>15</v>
      </c>
      <c r="L643" s="1" t="s">
        <v>656</v>
      </c>
      <c r="M643" s="1" t="s">
        <v>78</v>
      </c>
    </row>
    <row r="644" customFormat="false" ht="15" hidden="false" customHeight="false" outlineLevel="0" collapsed="false">
      <c r="A644" s="1" t="n">
        <v>643</v>
      </c>
      <c r="B644" s="3" t="s">
        <v>12</v>
      </c>
      <c r="C644" s="1" t="n">
        <v>200811139</v>
      </c>
      <c r="D644" s="3" t="s">
        <v>656</v>
      </c>
      <c r="F644" s="1" t="s">
        <v>319</v>
      </c>
      <c r="G644" s="1" t="n">
        <v>52025</v>
      </c>
      <c r="H644" s="3" t="s">
        <v>15</v>
      </c>
      <c r="L644" s="1" t="s">
        <v>656</v>
      </c>
      <c r="M644" s="1" t="s">
        <v>78</v>
      </c>
    </row>
    <row r="645" customFormat="false" ht="15" hidden="false" customHeight="false" outlineLevel="0" collapsed="false">
      <c r="A645" s="1" t="n">
        <v>644</v>
      </c>
      <c r="B645" s="3" t="s">
        <v>12</v>
      </c>
      <c r="C645" s="1" t="n">
        <v>200811138</v>
      </c>
      <c r="D645" s="3" t="s">
        <v>656</v>
      </c>
      <c r="F645" s="1" t="s">
        <v>88</v>
      </c>
      <c r="G645" s="1" t="n">
        <v>52266</v>
      </c>
      <c r="H645" s="3" t="s">
        <v>15</v>
      </c>
      <c r="L645" s="1" t="s">
        <v>656</v>
      </c>
      <c r="M645" s="1" t="s">
        <v>89</v>
      </c>
    </row>
    <row r="646" customFormat="false" ht="15" hidden="false" customHeight="false" outlineLevel="0" collapsed="false">
      <c r="A646" s="1" t="n">
        <v>645</v>
      </c>
      <c r="B646" s="3" t="s">
        <v>12</v>
      </c>
      <c r="C646" s="1" t="n">
        <v>200811137</v>
      </c>
      <c r="D646" s="3" t="s">
        <v>656</v>
      </c>
      <c r="F646" s="1" t="s">
        <v>89</v>
      </c>
      <c r="G646" s="1" t="n">
        <v>52069</v>
      </c>
      <c r="H646" s="3" t="s">
        <v>15</v>
      </c>
      <c r="L646" s="1" t="s">
        <v>656</v>
      </c>
      <c r="M646" s="1" t="s">
        <v>89</v>
      </c>
    </row>
    <row r="647" customFormat="false" ht="15" hidden="false" customHeight="false" outlineLevel="0" collapsed="false">
      <c r="A647" s="1" t="n">
        <v>646</v>
      </c>
      <c r="B647" s="3" t="s">
        <v>12</v>
      </c>
      <c r="C647" s="1" t="n">
        <v>200811136</v>
      </c>
      <c r="D647" s="3" t="s">
        <v>656</v>
      </c>
      <c r="F647" s="1" t="s">
        <v>89</v>
      </c>
      <c r="G647" s="1" t="s">
        <v>668</v>
      </c>
      <c r="H647" s="3" t="s">
        <v>15</v>
      </c>
      <c r="L647" s="1" t="s">
        <v>656</v>
      </c>
      <c r="M647" s="1" t="s">
        <v>89</v>
      </c>
    </row>
    <row r="648" customFormat="false" ht="15" hidden="false" customHeight="false" outlineLevel="0" collapsed="false">
      <c r="A648" s="1" t="n">
        <v>647</v>
      </c>
      <c r="B648" s="3" t="s">
        <v>12</v>
      </c>
      <c r="C648" s="1" t="n">
        <v>200811135</v>
      </c>
      <c r="D648" s="3" t="s">
        <v>656</v>
      </c>
      <c r="F648" s="1" t="s">
        <v>89</v>
      </c>
      <c r="G648" s="1" t="s">
        <v>669</v>
      </c>
      <c r="H648" s="3" t="s">
        <v>15</v>
      </c>
      <c r="L648" s="1" t="s">
        <v>656</v>
      </c>
      <c r="M648" s="1" t="s">
        <v>89</v>
      </c>
    </row>
    <row r="649" customFormat="false" ht="15" hidden="false" customHeight="false" outlineLevel="0" collapsed="false">
      <c r="A649" s="1" t="n">
        <v>648</v>
      </c>
      <c r="B649" s="3" t="s">
        <v>12</v>
      </c>
      <c r="C649" s="1" t="n">
        <v>200811134</v>
      </c>
      <c r="D649" s="3" t="s">
        <v>656</v>
      </c>
      <c r="F649" s="1" t="s">
        <v>89</v>
      </c>
      <c r="G649" s="1" t="s">
        <v>670</v>
      </c>
      <c r="H649" s="3" t="s">
        <v>15</v>
      </c>
      <c r="L649" s="1" t="s">
        <v>656</v>
      </c>
      <c r="M649" s="1" t="s">
        <v>89</v>
      </c>
    </row>
    <row r="650" customFormat="false" ht="15" hidden="false" customHeight="false" outlineLevel="0" collapsed="false">
      <c r="A650" s="1" t="n">
        <v>649</v>
      </c>
      <c r="B650" s="3" t="s">
        <v>12</v>
      </c>
      <c r="C650" s="1" t="n">
        <v>200811133</v>
      </c>
      <c r="D650" s="3" t="s">
        <v>656</v>
      </c>
      <c r="F650" s="1" t="s">
        <v>89</v>
      </c>
      <c r="G650" s="1" t="s">
        <v>671</v>
      </c>
      <c r="H650" s="3" t="s">
        <v>15</v>
      </c>
      <c r="L650" s="1" t="s">
        <v>656</v>
      </c>
      <c r="M650" s="1" t="s">
        <v>89</v>
      </c>
    </row>
    <row r="651" customFormat="false" ht="15" hidden="false" customHeight="false" outlineLevel="0" collapsed="false">
      <c r="A651" s="1" t="n">
        <v>650</v>
      </c>
      <c r="B651" s="3" t="s">
        <v>12</v>
      </c>
      <c r="C651" s="1" t="n">
        <v>200811132</v>
      </c>
      <c r="D651" s="3" t="s">
        <v>656</v>
      </c>
      <c r="F651" s="1" t="s">
        <v>153</v>
      </c>
      <c r="G651" s="1" t="n">
        <v>52253</v>
      </c>
      <c r="H651" s="3" t="s">
        <v>15</v>
      </c>
      <c r="L651" s="1" t="s">
        <v>656</v>
      </c>
      <c r="M651" s="1" t="s">
        <v>34</v>
      </c>
    </row>
    <row r="652" customFormat="false" ht="15" hidden="false" customHeight="false" outlineLevel="0" collapsed="false">
      <c r="A652" s="1" t="n">
        <v>651</v>
      </c>
      <c r="B652" s="3" t="s">
        <v>12</v>
      </c>
      <c r="C652" s="1" t="n">
        <v>200811131</v>
      </c>
      <c r="D652" s="3" t="s">
        <v>656</v>
      </c>
      <c r="F652" s="1" t="s">
        <v>304</v>
      </c>
      <c r="G652" s="1" t="n">
        <v>52232</v>
      </c>
      <c r="H652" s="3" t="s">
        <v>15</v>
      </c>
      <c r="L652" s="1" t="s">
        <v>656</v>
      </c>
      <c r="M652" s="1" t="s">
        <v>34</v>
      </c>
    </row>
    <row r="653" customFormat="false" ht="15" hidden="false" customHeight="false" outlineLevel="0" collapsed="false">
      <c r="A653" s="1" t="n">
        <v>652</v>
      </c>
      <c r="B653" s="3" t="s">
        <v>12</v>
      </c>
      <c r="C653" s="1" t="n">
        <v>200811130</v>
      </c>
      <c r="D653" s="3" t="s">
        <v>656</v>
      </c>
      <c r="F653" s="1" t="s">
        <v>281</v>
      </c>
      <c r="G653" s="1" t="n">
        <v>52052</v>
      </c>
      <c r="H653" s="3" t="s">
        <v>15</v>
      </c>
      <c r="L653" s="1" t="s">
        <v>656</v>
      </c>
      <c r="M653" s="1" t="s">
        <v>34</v>
      </c>
    </row>
    <row r="654" customFormat="false" ht="15" hidden="false" customHeight="false" outlineLevel="0" collapsed="false">
      <c r="A654" s="1" t="n">
        <v>653</v>
      </c>
      <c r="B654" s="3" t="s">
        <v>12</v>
      </c>
      <c r="C654" s="1" t="n">
        <v>200811129</v>
      </c>
      <c r="D654" s="3" t="s">
        <v>656</v>
      </c>
      <c r="F654" s="1" t="s">
        <v>313</v>
      </c>
      <c r="G654" s="1" t="n">
        <v>52045</v>
      </c>
      <c r="H654" s="3" t="s">
        <v>15</v>
      </c>
      <c r="L654" s="1" t="s">
        <v>656</v>
      </c>
      <c r="M654" s="1" t="s">
        <v>34</v>
      </c>
    </row>
    <row r="655" customFormat="false" ht="15" hidden="false" customHeight="false" outlineLevel="0" collapsed="false">
      <c r="A655" s="1" t="n">
        <v>654</v>
      </c>
      <c r="B655" s="3" t="s">
        <v>12</v>
      </c>
      <c r="C655" s="1" t="n">
        <v>200811128</v>
      </c>
      <c r="D655" s="3" t="s">
        <v>656</v>
      </c>
      <c r="F655" s="1" t="s">
        <v>260</v>
      </c>
      <c r="G655" s="1" t="n">
        <v>52273</v>
      </c>
      <c r="H655" s="3" t="s">
        <v>15</v>
      </c>
      <c r="L655" s="1" t="s">
        <v>656</v>
      </c>
    </row>
    <row r="656" customFormat="false" ht="15" hidden="false" customHeight="false" outlineLevel="0" collapsed="false">
      <c r="A656" s="1" t="n">
        <v>655</v>
      </c>
      <c r="B656" s="3" t="s">
        <v>12</v>
      </c>
      <c r="C656" s="1" t="n">
        <v>200811127</v>
      </c>
      <c r="D656" s="3" t="s">
        <v>656</v>
      </c>
      <c r="F656" s="1" t="s">
        <v>100</v>
      </c>
      <c r="G656" s="1" t="n">
        <v>52267</v>
      </c>
      <c r="H656" s="3" t="s">
        <v>15</v>
      </c>
      <c r="L656" s="1" t="s">
        <v>656</v>
      </c>
      <c r="M656" s="1" t="s">
        <v>101</v>
      </c>
    </row>
    <row r="657" customFormat="false" ht="15" hidden="false" customHeight="false" outlineLevel="0" collapsed="false">
      <c r="A657" s="1" t="n">
        <v>656</v>
      </c>
      <c r="B657" s="3" t="s">
        <v>12</v>
      </c>
      <c r="C657" s="1" t="n">
        <v>200811126</v>
      </c>
      <c r="D657" s="3" t="s">
        <v>656</v>
      </c>
      <c r="F657" s="1" t="s">
        <v>672</v>
      </c>
      <c r="G657" s="1" t="n">
        <v>52257</v>
      </c>
      <c r="H657" s="3" t="s">
        <v>15</v>
      </c>
      <c r="L657" s="1" t="s">
        <v>656</v>
      </c>
      <c r="M657" s="1" t="s">
        <v>101</v>
      </c>
    </row>
    <row r="658" customFormat="false" ht="15" hidden="false" customHeight="false" outlineLevel="0" collapsed="false">
      <c r="A658" s="1" t="n">
        <v>657</v>
      </c>
      <c r="B658" s="3" t="s">
        <v>12</v>
      </c>
      <c r="C658" s="1" t="n">
        <v>200811125</v>
      </c>
      <c r="D658" s="3" t="s">
        <v>656</v>
      </c>
      <c r="F658" s="1" t="s">
        <v>125</v>
      </c>
      <c r="G658" s="1" t="n">
        <v>52256</v>
      </c>
      <c r="H658" s="3" t="s">
        <v>15</v>
      </c>
      <c r="L658" s="1" t="s">
        <v>656</v>
      </c>
      <c r="M658" s="1" t="s">
        <v>101</v>
      </c>
    </row>
    <row r="659" customFormat="false" ht="15" hidden="false" customHeight="false" outlineLevel="0" collapsed="false">
      <c r="A659" s="1" t="n">
        <v>658</v>
      </c>
      <c r="B659" s="3" t="s">
        <v>12</v>
      </c>
      <c r="C659" s="1" t="n">
        <v>200811124</v>
      </c>
      <c r="D659" s="3" t="s">
        <v>656</v>
      </c>
      <c r="F659" s="1" t="s">
        <v>673</v>
      </c>
      <c r="G659" s="1" t="n">
        <v>52254</v>
      </c>
      <c r="H659" s="3" t="s">
        <v>15</v>
      </c>
      <c r="L659" s="1" t="s">
        <v>656</v>
      </c>
      <c r="M659" s="1" t="s">
        <v>101</v>
      </c>
    </row>
    <row r="660" customFormat="false" ht="15" hidden="false" customHeight="false" outlineLevel="0" collapsed="false">
      <c r="A660" s="1" t="n">
        <v>659</v>
      </c>
      <c r="B660" s="3" t="s">
        <v>12</v>
      </c>
      <c r="C660" s="1" t="n">
        <v>200811123</v>
      </c>
      <c r="D660" s="3" t="s">
        <v>656</v>
      </c>
      <c r="F660" s="1" t="s">
        <v>280</v>
      </c>
      <c r="G660" s="1" t="n">
        <v>52222</v>
      </c>
      <c r="H660" s="3" t="s">
        <v>15</v>
      </c>
      <c r="L660" s="1" t="s">
        <v>656</v>
      </c>
      <c r="M660" s="1" t="s">
        <v>101</v>
      </c>
    </row>
    <row r="661" customFormat="false" ht="15" hidden="false" customHeight="false" outlineLevel="0" collapsed="false">
      <c r="A661" s="1" t="n">
        <v>660</v>
      </c>
      <c r="B661" s="3" t="s">
        <v>12</v>
      </c>
      <c r="C661" s="1" t="n">
        <v>200811122</v>
      </c>
      <c r="D661" s="3" t="s">
        <v>656</v>
      </c>
      <c r="F661" s="1" t="s">
        <v>674</v>
      </c>
      <c r="G661" s="1" t="n">
        <v>52221</v>
      </c>
      <c r="H661" s="3" t="s">
        <v>15</v>
      </c>
      <c r="L661" s="1" t="s">
        <v>656</v>
      </c>
      <c r="M661" s="1" t="s">
        <v>101</v>
      </c>
    </row>
    <row r="662" customFormat="false" ht="15" hidden="false" customHeight="false" outlineLevel="0" collapsed="false">
      <c r="A662" s="1" t="n">
        <v>661</v>
      </c>
      <c r="B662" s="3" t="s">
        <v>12</v>
      </c>
      <c r="C662" s="1" t="n">
        <v>200811121</v>
      </c>
      <c r="D662" s="3" t="s">
        <v>656</v>
      </c>
      <c r="F662" s="1" t="s">
        <v>312</v>
      </c>
      <c r="G662" s="1" t="n">
        <v>52063</v>
      </c>
      <c r="H662" s="3" t="s">
        <v>15</v>
      </c>
      <c r="L662" s="1" t="s">
        <v>656</v>
      </c>
      <c r="M662" s="1" t="s">
        <v>101</v>
      </c>
    </row>
    <row r="663" customFormat="false" ht="15" hidden="false" customHeight="false" outlineLevel="0" collapsed="false">
      <c r="A663" s="1" t="n">
        <v>662</v>
      </c>
      <c r="B663" s="3" t="s">
        <v>12</v>
      </c>
      <c r="C663" s="1" t="n">
        <v>200811120</v>
      </c>
      <c r="D663" s="3" t="s">
        <v>656</v>
      </c>
      <c r="F663" s="1" t="s">
        <v>307</v>
      </c>
      <c r="G663" s="1" t="n">
        <v>52062</v>
      </c>
      <c r="H663" s="3" t="s">
        <v>15</v>
      </c>
      <c r="L663" s="1" t="s">
        <v>656</v>
      </c>
      <c r="M663" s="1" t="s">
        <v>101</v>
      </c>
    </row>
    <row r="664" customFormat="false" ht="15" hidden="false" customHeight="false" outlineLevel="0" collapsed="false">
      <c r="A664" s="1" t="n">
        <v>663</v>
      </c>
      <c r="B664" s="3" t="s">
        <v>12</v>
      </c>
      <c r="C664" s="1" t="n">
        <v>200811119</v>
      </c>
      <c r="D664" s="3" t="s">
        <v>656</v>
      </c>
      <c r="F664" s="1" t="s">
        <v>194</v>
      </c>
      <c r="G664" s="1" t="n">
        <v>52061</v>
      </c>
      <c r="H664" s="3" t="s">
        <v>15</v>
      </c>
      <c r="L664" s="1" t="s">
        <v>656</v>
      </c>
      <c r="M664" s="1" t="s">
        <v>101</v>
      </c>
    </row>
    <row r="665" customFormat="false" ht="15" hidden="false" customHeight="false" outlineLevel="0" collapsed="false">
      <c r="A665" s="1" t="n">
        <v>664</v>
      </c>
      <c r="B665" s="3" t="s">
        <v>12</v>
      </c>
      <c r="C665" s="1" t="n">
        <v>200811118</v>
      </c>
      <c r="D665" s="3" t="s">
        <v>656</v>
      </c>
      <c r="F665" s="1" t="s">
        <v>334</v>
      </c>
      <c r="G665" s="1" t="n">
        <v>52046</v>
      </c>
      <c r="H665" s="3" t="s">
        <v>15</v>
      </c>
      <c r="L665" s="1" t="s">
        <v>656</v>
      </c>
      <c r="M665" s="1" t="s">
        <v>101</v>
      </c>
    </row>
    <row r="666" customFormat="false" ht="15" hidden="false" customHeight="false" outlineLevel="0" collapsed="false">
      <c r="A666" s="1" t="n">
        <v>665</v>
      </c>
      <c r="B666" s="3" t="s">
        <v>15</v>
      </c>
      <c r="C666" s="1" t="n">
        <v>200811117</v>
      </c>
      <c r="D666" s="3" t="s">
        <v>656</v>
      </c>
      <c r="F666" s="1" t="s">
        <v>524</v>
      </c>
      <c r="G666" s="1" t="n">
        <v>52294</v>
      </c>
      <c r="H666" s="3" t="s">
        <v>15</v>
      </c>
      <c r="L666" s="1" t="s">
        <v>656</v>
      </c>
      <c r="M666" s="1" t="s">
        <v>17</v>
      </c>
    </row>
    <row r="667" customFormat="false" ht="15" hidden="false" customHeight="false" outlineLevel="0" collapsed="false">
      <c r="A667" s="1" t="n">
        <v>666</v>
      </c>
      <c r="B667" s="3" t="s">
        <v>15</v>
      </c>
      <c r="C667" s="1" t="n">
        <v>200811116</v>
      </c>
      <c r="D667" s="3" t="s">
        <v>656</v>
      </c>
      <c r="F667" s="1" t="s">
        <v>14</v>
      </c>
      <c r="G667" s="1" t="n">
        <v>52293</v>
      </c>
      <c r="H667" s="3" t="s">
        <v>15</v>
      </c>
      <c r="L667" s="1" t="s">
        <v>656</v>
      </c>
      <c r="M667" s="1" t="s">
        <v>17</v>
      </c>
    </row>
    <row r="668" customFormat="false" ht="15" hidden="false" customHeight="false" outlineLevel="0" collapsed="false">
      <c r="A668" s="1" t="n">
        <v>667</v>
      </c>
      <c r="B668" s="3" t="s">
        <v>12</v>
      </c>
      <c r="C668" s="1" t="n">
        <v>200811115</v>
      </c>
      <c r="D668" s="3" t="s">
        <v>656</v>
      </c>
      <c r="F668" s="1" t="s">
        <v>49</v>
      </c>
      <c r="G668" s="1" t="n">
        <v>52224</v>
      </c>
      <c r="H668" s="3" t="s">
        <v>15</v>
      </c>
      <c r="L668" s="1" t="s">
        <v>656</v>
      </c>
      <c r="M668" s="1" t="s">
        <v>17</v>
      </c>
    </row>
    <row r="669" customFormat="false" ht="15" hidden="false" customHeight="false" outlineLevel="0" collapsed="false">
      <c r="A669" s="1" t="n">
        <v>668</v>
      </c>
      <c r="B669" s="3" t="s">
        <v>12</v>
      </c>
      <c r="C669" s="1" t="n">
        <v>200811114</v>
      </c>
      <c r="D669" s="3" t="s">
        <v>656</v>
      </c>
      <c r="F669" s="1" t="s">
        <v>647</v>
      </c>
      <c r="G669" s="1" t="n">
        <v>52274</v>
      </c>
      <c r="H669" s="3" t="s">
        <v>15</v>
      </c>
      <c r="L669" s="1" t="s">
        <v>656</v>
      </c>
      <c r="M669" s="1" t="s">
        <v>17</v>
      </c>
    </row>
    <row r="670" customFormat="false" ht="15" hidden="false" customHeight="false" outlineLevel="0" collapsed="false">
      <c r="A670" s="1" t="n">
        <v>669</v>
      </c>
      <c r="B670" s="3" t="s">
        <v>12</v>
      </c>
      <c r="C670" s="1" t="n">
        <v>200811113</v>
      </c>
      <c r="D670" s="3" t="s">
        <v>656</v>
      </c>
      <c r="F670" s="1" t="s">
        <v>323</v>
      </c>
      <c r="G670" s="1" t="n">
        <v>52060</v>
      </c>
      <c r="H670" s="3" t="s">
        <v>15</v>
      </c>
      <c r="L670" s="1" t="s">
        <v>656</v>
      </c>
      <c r="M670" s="1" t="s">
        <v>17</v>
      </c>
    </row>
    <row r="671" customFormat="false" ht="15" hidden="false" customHeight="false" outlineLevel="0" collapsed="false">
      <c r="A671" s="1" t="n">
        <v>670</v>
      </c>
      <c r="B671" s="3" t="s">
        <v>12</v>
      </c>
      <c r="C671" s="1" t="n">
        <v>200811112</v>
      </c>
      <c r="D671" s="3" t="s">
        <v>656</v>
      </c>
      <c r="F671" s="1" t="s">
        <v>325</v>
      </c>
      <c r="G671" s="1" t="n">
        <v>52040</v>
      </c>
      <c r="H671" s="3" t="s">
        <v>15</v>
      </c>
      <c r="L671" s="1" t="s">
        <v>656</v>
      </c>
      <c r="M671" s="1" t="s">
        <v>17</v>
      </c>
    </row>
    <row r="672" customFormat="false" ht="15" hidden="false" customHeight="false" outlineLevel="0" collapsed="false">
      <c r="A672" s="1" t="n">
        <v>671</v>
      </c>
      <c r="B672" s="3" t="s">
        <v>12</v>
      </c>
      <c r="C672" s="1" t="n">
        <v>200811111</v>
      </c>
      <c r="D672" s="3" t="s">
        <v>656</v>
      </c>
      <c r="F672" s="1" t="s">
        <v>675</v>
      </c>
      <c r="G672" s="1" t="n">
        <v>52026</v>
      </c>
      <c r="H672" s="3" t="s">
        <v>15</v>
      </c>
      <c r="L672" s="1" t="s">
        <v>656</v>
      </c>
      <c r="M672" s="1" t="s">
        <v>17</v>
      </c>
    </row>
    <row r="673" customFormat="false" ht="15" hidden="false" customHeight="false" outlineLevel="0" collapsed="false">
      <c r="A673" s="1" t="n">
        <v>672</v>
      </c>
      <c r="B673" s="3" t="s">
        <v>12</v>
      </c>
      <c r="C673" s="1" t="n">
        <v>200811110</v>
      </c>
      <c r="D673" s="3" t="s">
        <v>656</v>
      </c>
      <c r="E673" s="3" t="s">
        <v>112</v>
      </c>
      <c r="F673" s="1" t="s">
        <v>314</v>
      </c>
      <c r="G673" s="1" t="n">
        <v>52055</v>
      </c>
      <c r="H673" s="3" t="s">
        <v>15</v>
      </c>
      <c r="L673" s="1" t="s">
        <v>656</v>
      </c>
    </row>
    <row r="674" customFormat="false" ht="15" hidden="false" customHeight="false" outlineLevel="0" collapsed="false">
      <c r="A674" s="1" t="n">
        <v>673</v>
      </c>
      <c r="B674" s="3" t="s">
        <v>12</v>
      </c>
      <c r="C674" s="1" t="n">
        <v>200811109</v>
      </c>
      <c r="D674" s="3" t="s">
        <v>656</v>
      </c>
      <c r="F674" s="1" t="s">
        <v>276</v>
      </c>
      <c r="G674" s="1" t="n">
        <v>52240</v>
      </c>
      <c r="H674" s="3" t="s">
        <v>15</v>
      </c>
      <c r="L674" s="1" t="s">
        <v>656</v>
      </c>
    </row>
    <row r="675" customFormat="false" ht="15" hidden="false" customHeight="false" outlineLevel="0" collapsed="false">
      <c r="A675" s="1" t="n">
        <v>674</v>
      </c>
      <c r="B675" s="3" t="s">
        <v>12</v>
      </c>
      <c r="C675" s="1" t="n">
        <v>200811108</v>
      </c>
      <c r="D675" s="3" t="s">
        <v>656</v>
      </c>
      <c r="F675" s="1" t="s">
        <v>676</v>
      </c>
      <c r="G675" s="1" t="n">
        <v>52033</v>
      </c>
      <c r="H675" s="3" t="s">
        <v>15</v>
      </c>
      <c r="L675" s="1" t="s">
        <v>656</v>
      </c>
    </row>
    <row r="676" customFormat="false" ht="15" hidden="false" customHeight="false" outlineLevel="0" collapsed="false">
      <c r="A676" s="1" t="n">
        <v>675</v>
      </c>
      <c r="B676" s="3" t="s">
        <v>12</v>
      </c>
      <c r="C676" s="1" t="n">
        <v>200811107</v>
      </c>
      <c r="D676" s="3" t="s">
        <v>656</v>
      </c>
      <c r="F676" s="1" t="s">
        <v>71</v>
      </c>
      <c r="G676" s="1" t="n">
        <v>52288</v>
      </c>
      <c r="H676" s="3" t="s">
        <v>15</v>
      </c>
      <c r="L676" s="1" t="s">
        <v>656</v>
      </c>
      <c r="M676" s="1" t="s">
        <v>72</v>
      </c>
    </row>
    <row r="677" customFormat="false" ht="15" hidden="false" customHeight="false" outlineLevel="0" collapsed="false">
      <c r="A677" s="1" t="n">
        <v>676</v>
      </c>
      <c r="B677" s="3" t="s">
        <v>12</v>
      </c>
      <c r="C677" s="1" t="n">
        <v>200811106</v>
      </c>
      <c r="D677" s="3" t="s">
        <v>656</v>
      </c>
      <c r="F677" s="1" t="s">
        <v>316</v>
      </c>
      <c r="G677" s="1" t="n">
        <v>52059</v>
      </c>
      <c r="H677" s="3" t="s">
        <v>15</v>
      </c>
      <c r="L677" s="1" t="s">
        <v>656</v>
      </c>
      <c r="M677" s="1" t="s">
        <v>72</v>
      </c>
    </row>
    <row r="678" customFormat="false" ht="15" hidden="false" customHeight="false" outlineLevel="0" collapsed="false">
      <c r="A678" s="1" t="n">
        <v>677</v>
      </c>
      <c r="B678" s="3" t="s">
        <v>12</v>
      </c>
      <c r="C678" s="1" t="n">
        <v>200811105</v>
      </c>
      <c r="D678" s="3" t="s">
        <v>656</v>
      </c>
      <c r="F678" s="1" t="s">
        <v>329</v>
      </c>
      <c r="G678" s="1" t="n">
        <v>52058</v>
      </c>
      <c r="H678" s="3" t="s">
        <v>15</v>
      </c>
      <c r="L678" s="1" t="s">
        <v>656</v>
      </c>
      <c r="M678" s="1" t="s">
        <v>72</v>
      </c>
    </row>
    <row r="679" customFormat="false" ht="15" hidden="false" customHeight="false" outlineLevel="0" collapsed="false">
      <c r="A679" s="1" t="n">
        <v>678</v>
      </c>
      <c r="B679" s="3" t="s">
        <v>12</v>
      </c>
      <c r="C679" s="1" t="n">
        <v>200811104</v>
      </c>
      <c r="D679" s="3" t="s">
        <v>656</v>
      </c>
      <c r="F679" s="1" t="s">
        <v>677</v>
      </c>
      <c r="G679" s="1" t="n">
        <v>52035</v>
      </c>
      <c r="H679" s="3" t="s">
        <v>15</v>
      </c>
      <c r="L679" s="1" t="s">
        <v>656</v>
      </c>
      <c r="M679" s="1" t="s">
        <v>72</v>
      </c>
    </row>
    <row r="680" customFormat="false" ht="15" hidden="false" customHeight="false" outlineLevel="0" collapsed="false">
      <c r="A680" s="1" t="n">
        <v>679</v>
      </c>
      <c r="B680" s="3" t="s">
        <v>12</v>
      </c>
      <c r="C680" s="1" t="n">
        <v>200811103</v>
      </c>
      <c r="D680" s="3" t="s">
        <v>656</v>
      </c>
      <c r="E680" s="3" t="s">
        <v>73</v>
      </c>
      <c r="F680" s="1" t="s">
        <v>678</v>
      </c>
      <c r="G680" s="1" t="n">
        <v>52269</v>
      </c>
      <c r="H680" s="3" t="s">
        <v>15</v>
      </c>
      <c r="L680" s="1" t="s">
        <v>656</v>
      </c>
      <c r="M680" s="1" t="s">
        <v>75</v>
      </c>
    </row>
    <row r="681" customFormat="false" ht="15" hidden="false" customHeight="false" outlineLevel="0" collapsed="false">
      <c r="A681" s="1" t="n">
        <v>680</v>
      </c>
      <c r="B681" s="3" t="s">
        <v>12</v>
      </c>
      <c r="C681" s="1" t="n">
        <v>200811102</v>
      </c>
      <c r="D681" s="3" t="s">
        <v>656</v>
      </c>
      <c r="E681" s="3" t="s">
        <v>73</v>
      </c>
      <c r="F681" s="1" t="s">
        <v>679</v>
      </c>
      <c r="G681" s="1" t="n">
        <v>52225</v>
      </c>
      <c r="H681" s="3" t="s">
        <v>15</v>
      </c>
      <c r="L681" s="1" t="s">
        <v>656</v>
      </c>
      <c r="M681" s="1" t="s">
        <v>75</v>
      </c>
    </row>
    <row r="682" customFormat="false" ht="15" hidden="false" customHeight="false" outlineLevel="0" collapsed="false">
      <c r="A682" s="1" t="n">
        <v>681</v>
      </c>
      <c r="B682" s="3" t="s">
        <v>12</v>
      </c>
      <c r="C682" s="1" t="n">
        <v>200811101</v>
      </c>
      <c r="D682" s="3" t="s">
        <v>656</v>
      </c>
      <c r="E682" s="3" t="s">
        <v>20</v>
      </c>
      <c r="F682" s="1" t="s">
        <v>108</v>
      </c>
      <c r="G682" s="1" t="n">
        <v>52259</v>
      </c>
      <c r="H682" s="3" t="s">
        <v>15</v>
      </c>
      <c r="L682" s="1" t="s">
        <v>656</v>
      </c>
      <c r="M682" s="1" t="s">
        <v>23</v>
      </c>
    </row>
    <row r="683" customFormat="false" ht="15" hidden="false" customHeight="false" outlineLevel="0" collapsed="false">
      <c r="A683" s="1" t="n">
        <v>682</v>
      </c>
      <c r="B683" s="3" t="s">
        <v>12</v>
      </c>
      <c r="C683" s="1" t="n">
        <v>200811100</v>
      </c>
      <c r="D683" s="3" t="s">
        <v>656</v>
      </c>
      <c r="E683" s="3" t="s">
        <v>20</v>
      </c>
      <c r="F683" s="1" t="s">
        <v>324</v>
      </c>
      <c r="G683" s="1" t="n">
        <v>52065</v>
      </c>
      <c r="H683" s="3" t="s">
        <v>15</v>
      </c>
      <c r="L683" s="1" t="s">
        <v>656</v>
      </c>
      <c r="M683" s="1" t="s">
        <v>23</v>
      </c>
    </row>
    <row r="684" customFormat="false" ht="15" hidden="false" customHeight="false" outlineLevel="0" collapsed="false">
      <c r="A684" s="1" t="n">
        <v>683</v>
      </c>
      <c r="B684" s="3" t="s">
        <v>12</v>
      </c>
      <c r="C684" s="1" t="n">
        <v>200811099</v>
      </c>
      <c r="D684" s="3" t="s">
        <v>656</v>
      </c>
      <c r="F684" s="1" t="s">
        <v>251</v>
      </c>
      <c r="G684" s="1" t="n">
        <v>52275</v>
      </c>
      <c r="H684" s="3" t="s">
        <v>15</v>
      </c>
      <c r="L684" s="1" t="s">
        <v>656</v>
      </c>
    </row>
    <row r="685" customFormat="false" ht="15" hidden="false" customHeight="false" outlineLevel="0" collapsed="false">
      <c r="A685" s="1" t="n">
        <v>684</v>
      </c>
      <c r="B685" s="3" t="s">
        <v>15</v>
      </c>
      <c r="C685" s="1" t="n">
        <v>200811098</v>
      </c>
      <c r="D685" s="3" t="s">
        <v>656</v>
      </c>
      <c r="E685" s="3" t="s">
        <v>29</v>
      </c>
      <c r="F685" s="1" t="s">
        <v>680</v>
      </c>
      <c r="G685" s="1" t="n">
        <v>52287</v>
      </c>
      <c r="H685" s="3" t="s">
        <v>15</v>
      </c>
      <c r="L685" s="1" t="s">
        <v>656</v>
      </c>
      <c r="M685" s="1" t="s">
        <v>31</v>
      </c>
    </row>
    <row r="686" customFormat="false" ht="15" hidden="false" customHeight="false" outlineLevel="0" collapsed="false">
      <c r="A686" s="1" t="n">
        <v>685</v>
      </c>
      <c r="B686" s="3" t="s">
        <v>12</v>
      </c>
      <c r="C686" s="1" t="n">
        <v>200811097</v>
      </c>
      <c r="D686" s="3" t="s">
        <v>656</v>
      </c>
      <c r="E686" s="3" t="s">
        <v>29</v>
      </c>
      <c r="F686" s="1" t="s">
        <v>147</v>
      </c>
      <c r="G686" s="1" t="n">
        <v>52252</v>
      </c>
      <c r="H686" s="3" t="s">
        <v>15</v>
      </c>
      <c r="L686" s="1" t="s">
        <v>656</v>
      </c>
      <c r="M686" s="1" t="s">
        <v>31</v>
      </c>
    </row>
    <row r="687" customFormat="false" ht="15" hidden="false" customHeight="false" outlineLevel="0" collapsed="false">
      <c r="A687" s="1" t="n">
        <v>686</v>
      </c>
      <c r="B687" s="3" t="s">
        <v>12</v>
      </c>
      <c r="C687" s="1" t="n">
        <v>200811096</v>
      </c>
      <c r="D687" s="3" t="s">
        <v>656</v>
      </c>
      <c r="E687" s="3" t="s">
        <v>29</v>
      </c>
      <c r="F687" s="1" t="s">
        <v>340</v>
      </c>
      <c r="G687" s="1" t="n">
        <v>52064</v>
      </c>
      <c r="H687" s="3" t="s">
        <v>15</v>
      </c>
      <c r="L687" s="1" t="s">
        <v>656</v>
      </c>
      <c r="M687" s="1" t="s">
        <v>31</v>
      </c>
    </row>
    <row r="688" customFormat="false" ht="15" hidden="false" customHeight="false" outlineLevel="0" collapsed="false">
      <c r="A688" s="1" t="n">
        <v>687</v>
      </c>
      <c r="B688" s="3" t="s">
        <v>12</v>
      </c>
      <c r="C688" s="1" t="n">
        <v>200811095</v>
      </c>
      <c r="D688" s="3" t="s">
        <v>656</v>
      </c>
      <c r="F688" s="1" t="s">
        <v>231</v>
      </c>
      <c r="G688" s="1" t="n">
        <v>52286</v>
      </c>
      <c r="H688" s="3" t="s">
        <v>15</v>
      </c>
      <c r="L688" s="1" t="s">
        <v>656</v>
      </c>
      <c r="M688" s="1" t="s">
        <v>232</v>
      </c>
    </row>
    <row r="689" customFormat="false" ht="15" hidden="false" customHeight="false" outlineLevel="0" collapsed="false">
      <c r="A689" s="1" t="n">
        <v>688</v>
      </c>
      <c r="B689" s="3" t="s">
        <v>12</v>
      </c>
      <c r="C689" s="1" t="n">
        <v>200811094</v>
      </c>
      <c r="D689" s="3" t="s">
        <v>656</v>
      </c>
      <c r="F689" s="1" t="s">
        <v>104</v>
      </c>
      <c r="G689" s="1" t="n">
        <v>52260</v>
      </c>
      <c r="H689" s="3" t="s">
        <v>15</v>
      </c>
      <c r="L689" s="1" t="s">
        <v>656</v>
      </c>
      <c r="M689" s="1" t="s">
        <v>105</v>
      </c>
    </row>
    <row r="690" customFormat="false" ht="15" hidden="false" customHeight="false" outlineLevel="0" collapsed="false">
      <c r="A690" s="1" t="n">
        <v>689</v>
      </c>
      <c r="B690" s="3" t="s">
        <v>12</v>
      </c>
      <c r="C690" s="1" t="n">
        <v>200811093</v>
      </c>
      <c r="D690" s="3" t="s">
        <v>656</v>
      </c>
      <c r="E690" s="3" t="s">
        <v>38</v>
      </c>
      <c r="F690" s="1" t="s">
        <v>76</v>
      </c>
      <c r="G690" s="1" t="n">
        <v>52271</v>
      </c>
      <c r="H690" s="3" t="s">
        <v>15</v>
      </c>
      <c r="L690" s="1" t="s">
        <v>656</v>
      </c>
      <c r="M690" s="1" t="s">
        <v>40</v>
      </c>
    </row>
    <row r="691" customFormat="false" ht="15" hidden="false" customHeight="false" outlineLevel="0" collapsed="false">
      <c r="A691" s="1" t="n">
        <v>690</v>
      </c>
      <c r="B691" s="3" t="s">
        <v>12</v>
      </c>
      <c r="C691" s="1" t="n">
        <v>200811092</v>
      </c>
      <c r="D691" s="3" t="s">
        <v>656</v>
      </c>
      <c r="E691" s="3" t="s">
        <v>182</v>
      </c>
      <c r="F691" s="1" t="s">
        <v>300</v>
      </c>
      <c r="G691" s="1" t="n">
        <v>52245</v>
      </c>
      <c r="H691" s="3" t="s">
        <v>15</v>
      </c>
      <c r="L691" s="1" t="s">
        <v>656</v>
      </c>
      <c r="M691" s="1" t="s">
        <v>40</v>
      </c>
    </row>
    <row r="692" customFormat="false" ht="15" hidden="false" customHeight="false" outlineLevel="0" collapsed="false">
      <c r="A692" s="1" t="n">
        <v>691</v>
      </c>
      <c r="B692" s="3" t="s">
        <v>12</v>
      </c>
      <c r="C692" s="1" t="n">
        <v>200811091</v>
      </c>
      <c r="D692" s="3" t="s">
        <v>656</v>
      </c>
      <c r="E692" s="3" t="s">
        <v>182</v>
      </c>
      <c r="F692" s="1" t="s">
        <v>681</v>
      </c>
      <c r="G692" s="1" t="n">
        <v>52233</v>
      </c>
      <c r="H692" s="3" t="s">
        <v>15</v>
      </c>
      <c r="L692" s="1" t="s">
        <v>656</v>
      </c>
      <c r="M692" s="1" t="s">
        <v>40</v>
      </c>
    </row>
    <row r="693" customFormat="false" ht="15" hidden="false" customHeight="false" outlineLevel="0" collapsed="false">
      <c r="A693" s="1" t="n">
        <v>692</v>
      </c>
      <c r="B693" s="3" t="s">
        <v>12</v>
      </c>
      <c r="C693" s="1" t="n">
        <v>200811090</v>
      </c>
      <c r="D693" s="3" t="s">
        <v>656</v>
      </c>
      <c r="E693" s="3" t="s">
        <v>182</v>
      </c>
      <c r="F693" s="1" t="s">
        <v>682</v>
      </c>
      <c r="G693" s="1" t="n">
        <v>52231</v>
      </c>
      <c r="H693" s="3" t="s">
        <v>15</v>
      </c>
      <c r="L693" s="1" t="s">
        <v>656</v>
      </c>
      <c r="M693" s="1" t="s">
        <v>40</v>
      </c>
    </row>
    <row r="694" customFormat="false" ht="15" hidden="false" customHeight="false" outlineLevel="0" collapsed="false">
      <c r="A694" s="1" t="n">
        <v>693</v>
      </c>
      <c r="B694" s="3" t="s">
        <v>15</v>
      </c>
      <c r="C694" s="1" t="n">
        <v>200811089</v>
      </c>
      <c r="D694" s="3" t="s">
        <v>656</v>
      </c>
      <c r="E694" s="3" t="s">
        <v>26</v>
      </c>
      <c r="F694" s="1" t="s">
        <v>683</v>
      </c>
      <c r="G694" s="1" t="n">
        <v>52291</v>
      </c>
      <c r="H694" s="3" t="s">
        <v>15</v>
      </c>
      <c r="L694" s="1" t="s">
        <v>656</v>
      </c>
      <c r="M694" s="1" t="s">
        <v>82</v>
      </c>
    </row>
    <row r="695" customFormat="false" ht="15" hidden="false" customHeight="false" outlineLevel="0" collapsed="false">
      <c r="A695" s="1" t="n">
        <v>694</v>
      </c>
      <c r="B695" s="3" t="s">
        <v>12</v>
      </c>
      <c r="C695" s="1" t="n">
        <v>200811088</v>
      </c>
      <c r="D695" s="3" t="s">
        <v>656</v>
      </c>
      <c r="E695" s="3" t="s">
        <v>26</v>
      </c>
      <c r="F695" s="1" t="s">
        <v>684</v>
      </c>
      <c r="G695" s="1" t="n">
        <v>52261</v>
      </c>
      <c r="H695" s="3" t="s">
        <v>15</v>
      </c>
      <c r="L695" s="1" t="s">
        <v>656</v>
      </c>
      <c r="M695" s="1" t="s">
        <v>82</v>
      </c>
    </row>
    <row r="696" customFormat="false" ht="15" hidden="false" customHeight="false" outlineLevel="0" collapsed="false">
      <c r="A696" s="1" t="n">
        <v>695</v>
      </c>
      <c r="B696" s="3" t="s">
        <v>12</v>
      </c>
      <c r="C696" s="1" t="n">
        <v>200811087</v>
      </c>
      <c r="D696" s="3" t="s">
        <v>656</v>
      </c>
      <c r="E696" s="3" t="s">
        <v>26</v>
      </c>
      <c r="F696" s="1" t="s">
        <v>685</v>
      </c>
      <c r="G696" s="1" t="n">
        <v>52249</v>
      </c>
      <c r="H696" s="3" t="s">
        <v>15</v>
      </c>
      <c r="L696" s="1" t="s">
        <v>656</v>
      </c>
      <c r="M696" s="1" t="s">
        <v>82</v>
      </c>
    </row>
    <row r="697" customFormat="false" ht="15" hidden="false" customHeight="false" outlineLevel="0" collapsed="false">
      <c r="A697" s="1" t="n">
        <v>696</v>
      </c>
      <c r="B697" s="3" t="s">
        <v>12</v>
      </c>
      <c r="C697" s="1" t="n">
        <v>200811086</v>
      </c>
      <c r="D697" s="3" t="s">
        <v>656</v>
      </c>
      <c r="E697" s="3" t="s">
        <v>26</v>
      </c>
      <c r="F697" s="1" t="s">
        <v>686</v>
      </c>
      <c r="G697" s="1" t="n">
        <v>52244</v>
      </c>
      <c r="H697" s="3" t="s">
        <v>15</v>
      </c>
      <c r="L697" s="1" t="s">
        <v>656</v>
      </c>
      <c r="M697" s="1" t="s">
        <v>82</v>
      </c>
    </row>
    <row r="698" customFormat="false" ht="15" hidden="false" customHeight="false" outlineLevel="0" collapsed="false">
      <c r="A698" s="1" t="n">
        <v>697</v>
      </c>
      <c r="B698" s="3" t="s">
        <v>12</v>
      </c>
      <c r="C698" s="1" t="n">
        <v>200811085</v>
      </c>
      <c r="D698" s="3" t="s">
        <v>656</v>
      </c>
      <c r="E698" s="3" t="s">
        <v>26</v>
      </c>
      <c r="F698" s="1" t="s">
        <v>687</v>
      </c>
      <c r="G698" s="1" t="n">
        <v>52236</v>
      </c>
      <c r="H698" s="3" t="s">
        <v>15</v>
      </c>
      <c r="L698" s="1" t="s">
        <v>656</v>
      </c>
      <c r="M698" s="1" t="s">
        <v>82</v>
      </c>
    </row>
    <row r="699" customFormat="false" ht="15" hidden="false" customHeight="false" outlineLevel="0" collapsed="false">
      <c r="A699" s="1" t="n">
        <v>698</v>
      </c>
      <c r="B699" s="3" t="s">
        <v>12</v>
      </c>
      <c r="C699" s="1" t="n">
        <v>200811084</v>
      </c>
      <c r="D699" s="3" t="s">
        <v>656</v>
      </c>
      <c r="E699" s="3" t="s">
        <v>26</v>
      </c>
      <c r="F699" s="1" t="s">
        <v>688</v>
      </c>
      <c r="G699" s="1" t="n">
        <v>52229</v>
      </c>
      <c r="H699" s="3" t="s">
        <v>15</v>
      </c>
      <c r="L699" s="1" t="s">
        <v>656</v>
      </c>
      <c r="M699" s="1" t="s">
        <v>82</v>
      </c>
    </row>
    <row r="700" customFormat="false" ht="15" hidden="false" customHeight="false" outlineLevel="0" collapsed="false">
      <c r="A700" s="1" t="n">
        <v>699</v>
      </c>
      <c r="B700" s="3" t="s">
        <v>12</v>
      </c>
      <c r="C700" s="1" t="n">
        <v>200811082</v>
      </c>
      <c r="D700" s="3" t="s">
        <v>656</v>
      </c>
      <c r="E700" s="3" t="s">
        <v>26</v>
      </c>
      <c r="F700" s="1" t="s">
        <v>689</v>
      </c>
      <c r="G700" s="1" t="n">
        <v>52228</v>
      </c>
      <c r="H700" s="3" t="s">
        <v>15</v>
      </c>
      <c r="L700" s="1" t="s">
        <v>656</v>
      </c>
      <c r="M700" s="1" t="s">
        <v>82</v>
      </c>
    </row>
    <row r="701" customFormat="false" ht="15" hidden="false" customHeight="false" outlineLevel="0" collapsed="false">
      <c r="A701" s="1" t="n">
        <v>700</v>
      </c>
      <c r="B701" s="3" t="s">
        <v>12</v>
      </c>
      <c r="C701" s="1" t="n">
        <v>200811081</v>
      </c>
      <c r="D701" s="3" t="s">
        <v>656</v>
      </c>
      <c r="E701" s="3" t="s">
        <v>26</v>
      </c>
      <c r="F701" s="1" t="s">
        <v>690</v>
      </c>
      <c r="G701" s="1" t="n">
        <v>52227</v>
      </c>
      <c r="H701" s="3" t="s">
        <v>15</v>
      </c>
      <c r="L701" s="1" t="s">
        <v>656</v>
      </c>
      <c r="M701" s="1" t="s">
        <v>82</v>
      </c>
    </row>
    <row r="702" customFormat="false" ht="15" hidden="false" customHeight="false" outlineLevel="0" collapsed="false">
      <c r="A702" s="1" t="n">
        <v>701</v>
      </c>
      <c r="B702" s="3" t="s">
        <v>12</v>
      </c>
      <c r="C702" s="1" t="n">
        <v>200811080</v>
      </c>
      <c r="D702" s="3" t="s">
        <v>656</v>
      </c>
      <c r="E702" s="3" t="s">
        <v>26</v>
      </c>
      <c r="F702" s="1" t="s">
        <v>691</v>
      </c>
      <c r="G702" s="1" t="n">
        <v>52054</v>
      </c>
      <c r="H702" s="3" t="s">
        <v>15</v>
      </c>
      <c r="L702" s="1" t="s">
        <v>656</v>
      </c>
      <c r="M702" s="1" t="s">
        <v>82</v>
      </c>
    </row>
    <row r="703" customFormat="false" ht="15" hidden="false" customHeight="false" outlineLevel="0" collapsed="false">
      <c r="A703" s="1" t="n">
        <v>702</v>
      </c>
      <c r="B703" s="3" t="s">
        <v>12</v>
      </c>
      <c r="C703" s="1" t="n">
        <v>200811079</v>
      </c>
      <c r="D703" s="3" t="s">
        <v>656</v>
      </c>
      <c r="E703" s="3" t="s">
        <v>26</v>
      </c>
      <c r="F703" s="1" t="s">
        <v>692</v>
      </c>
      <c r="G703" s="1" t="n">
        <v>52053</v>
      </c>
      <c r="H703" s="3" t="s">
        <v>15</v>
      </c>
      <c r="L703" s="1" t="s">
        <v>656</v>
      </c>
      <c r="M703" s="1" t="s">
        <v>82</v>
      </c>
    </row>
    <row r="704" customFormat="false" ht="15" hidden="false" customHeight="false" outlineLevel="0" collapsed="false">
      <c r="A704" s="1" t="n">
        <v>703</v>
      </c>
      <c r="B704" s="3" t="s">
        <v>12</v>
      </c>
      <c r="C704" s="1" t="n">
        <v>200811078</v>
      </c>
      <c r="D704" s="3" t="s">
        <v>656</v>
      </c>
      <c r="E704" s="3" t="s">
        <v>26</v>
      </c>
      <c r="F704" s="1" t="s">
        <v>693</v>
      </c>
      <c r="G704" s="1" t="n">
        <v>52050</v>
      </c>
      <c r="H704" s="3" t="s">
        <v>15</v>
      </c>
      <c r="L704" s="1" t="s">
        <v>656</v>
      </c>
      <c r="M704" s="1" t="s">
        <v>82</v>
      </c>
    </row>
    <row r="705" customFormat="false" ht="15" hidden="false" customHeight="false" outlineLevel="0" collapsed="false">
      <c r="A705" s="1" t="n">
        <v>704</v>
      </c>
      <c r="B705" s="3" t="s">
        <v>12</v>
      </c>
      <c r="C705" s="1" t="n">
        <v>200811077</v>
      </c>
      <c r="D705" s="3" t="s">
        <v>656</v>
      </c>
      <c r="E705" s="3" t="s">
        <v>26</v>
      </c>
      <c r="F705" s="1" t="s">
        <v>694</v>
      </c>
      <c r="G705" s="1" t="n">
        <v>52048</v>
      </c>
      <c r="H705" s="3" t="s">
        <v>15</v>
      </c>
      <c r="L705" s="1" t="s">
        <v>656</v>
      </c>
      <c r="M705" s="1" t="s">
        <v>82</v>
      </c>
    </row>
    <row r="706" customFormat="false" ht="15" hidden="false" customHeight="false" outlineLevel="0" collapsed="false">
      <c r="A706" s="1" t="n">
        <v>705</v>
      </c>
      <c r="B706" s="3" t="s">
        <v>12</v>
      </c>
      <c r="C706" s="1" t="n">
        <v>200811076</v>
      </c>
      <c r="D706" s="3" t="s">
        <v>656</v>
      </c>
      <c r="E706" s="3" t="s">
        <v>26</v>
      </c>
      <c r="F706" s="1" t="s">
        <v>695</v>
      </c>
      <c r="G706" s="1" t="s">
        <v>696</v>
      </c>
      <c r="H706" s="3" t="s">
        <v>15</v>
      </c>
      <c r="L706" s="1" t="s">
        <v>656</v>
      </c>
      <c r="M706" s="1" t="s">
        <v>82</v>
      </c>
    </row>
    <row r="707" customFormat="false" ht="15" hidden="false" customHeight="false" outlineLevel="0" collapsed="false">
      <c r="A707" s="1" t="n">
        <v>706</v>
      </c>
      <c r="B707" s="3" t="s">
        <v>12</v>
      </c>
      <c r="C707" s="1" t="n">
        <v>200811075</v>
      </c>
      <c r="D707" s="3" t="s">
        <v>656</v>
      </c>
      <c r="E707" s="3" t="s">
        <v>26</v>
      </c>
      <c r="F707" s="1" t="s">
        <v>697</v>
      </c>
      <c r="G707" s="1" t="n">
        <v>52030</v>
      </c>
      <c r="H707" s="3" t="s">
        <v>15</v>
      </c>
      <c r="L707" s="1" t="s">
        <v>656</v>
      </c>
      <c r="M707" s="1" t="s">
        <v>82</v>
      </c>
    </row>
    <row r="708" customFormat="false" ht="15" hidden="false" customHeight="false" outlineLevel="0" collapsed="false">
      <c r="A708" s="1" t="n">
        <v>707</v>
      </c>
      <c r="B708" s="3" t="s">
        <v>12</v>
      </c>
      <c r="C708" s="1" t="n">
        <v>200811074</v>
      </c>
      <c r="D708" s="3" t="s">
        <v>656</v>
      </c>
      <c r="E708" s="3" t="s">
        <v>26</v>
      </c>
      <c r="F708" s="1" t="s">
        <v>698</v>
      </c>
      <c r="G708" s="1" t="n">
        <v>52029</v>
      </c>
      <c r="H708" s="3" t="s">
        <v>15</v>
      </c>
      <c r="L708" s="1" t="s">
        <v>656</v>
      </c>
      <c r="M708" s="1" t="s">
        <v>82</v>
      </c>
    </row>
    <row r="709" customFormat="false" ht="15" hidden="false" customHeight="false" outlineLevel="0" collapsed="false">
      <c r="A709" s="1" t="n">
        <v>708</v>
      </c>
      <c r="B709" s="3" t="s">
        <v>12</v>
      </c>
      <c r="C709" s="1" t="n">
        <v>200811073</v>
      </c>
      <c r="D709" s="3" t="s">
        <v>656</v>
      </c>
      <c r="E709" s="3" t="s">
        <v>26</v>
      </c>
      <c r="F709" s="1" t="s">
        <v>699</v>
      </c>
      <c r="G709" s="1" t="n">
        <v>52023</v>
      </c>
      <c r="H709" s="3" t="s">
        <v>15</v>
      </c>
      <c r="L709" s="1" t="s">
        <v>656</v>
      </c>
      <c r="M709" s="1" t="s">
        <v>82</v>
      </c>
    </row>
    <row r="710" customFormat="false" ht="15" hidden="false" customHeight="false" outlineLevel="0" collapsed="false">
      <c r="A710" s="1" t="n">
        <v>709</v>
      </c>
      <c r="B710" s="3" t="s">
        <v>12</v>
      </c>
      <c r="C710" s="1" t="n">
        <v>200811072</v>
      </c>
      <c r="D710" s="3" t="s">
        <v>656</v>
      </c>
      <c r="E710" s="3" t="s">
        <v>26</v>
      </c>
      <c r="F710" s="1" t="s">
        <v>700</v>
      </c>
      <c r="G710" s="1" t="n">
        <v>52021</v>
      </c>
      <c r="H710" s="3" t="s">
        <v>15</v>
      </c>
      <c r="L710" s="1" t="s">
        <v>656</v>
      </c>
      <c r="M710" s="1" t="s">
        <v>82</v>
      </c>
    </row>
    <row r="711" customFormat="false" ht="15" hidden="false" customHeight="false" outlineLevel="0" collapsed="false">
      <c r="A711" s="1" t="n">
        <v>710</v>
      </c>
      <c r="B711" s="3" t="s">
        <v>12</v>
      </c>
      <c r="C711" s="1" t="n">
        <v>200811071</v>
      </c>
      <c r="D711" s="3" t="s">
        <v>656</v>
      </c>
      <c r="E711" s="3" t="s">
        <v>26</v>
      </c>
      <c r="F711" s="1" t="s">
        <v>701</v>
      </c>
      <c r="G711" s="1" t="n">
        <v>52248</v>
      </c>
      <c r="H711" s="3" t="s">
        <v>15</v>
      </c>
      <c r="L711" s="1" t="s">
        <v>656</v>
      </c>
    </row>
    <row r="712" customFormat="false" ht="15" hidden="false" customHeight="false" outlineLevel="0" collapsed="false">
      <c r="A712" s="1" t="n">
        <v>711</v>
      </c>
      <c r="B712" s="3" t="s">
        <v>12</v>
      </c>
      <c r="C712" s="1" t="n">
        <v>200811069</v>
      </c>
      <c r="D712" s="3" t="s">
        <v>656</v>
      </c>
      <c r="E712" s="3" t="s">
        <v>26</v>
      </c>
      <c r="F712" s="1" t="s">
        <v>702</v>
      </c>
      <c r="G712" s="1" t="n">
        <v>52250</v>
      </c>
      <c r="H712" s="3" t="s">
        <v>15</v>
      </c>
      <c r="L712" s="1" t="s">
        <v>656</v>
      </c>
    </row>
    <row r="713" customFormat="false" ht="15" hidden="false" customHeight="false" outlineLevel="0" collapsed="false">
      <c r="A713" s="1" t="n">
        <v>712</v>
      </c>
      <c r="B713" s="3" t="s">
        <v>12</v>
      </c>
      <c r="C713" s="1" t="n">
        <v>200811068</v>
      </c>
      <c r="D713" s="3" t="s">
        <v>656</v>
      </c>
      <c r="E713" s="3" t="s">
        <v>26</v>
      </c>
      <c r="F713" s="1" t="s">
        <v>703</v>
      </c>
      <c r="G713" s="1" t="n">
        <v>52237</v>
      </c>
      <c r="H713" s="3" t="s">
        <v>15</v>
      </c>
      <c r="L713" s="1" t="s">
        <v>656</v>
      </c>
    </row>
    <row r="714" customFormat="false" ht="15" hidden="false" customHeight="false" outlineLevel="0" collapsed="false">
      <c r="A714" s="1" t="n">
        <v>713</v>
      </c>
      <c r="B714" s="3" t="s">
        <v>12</v>
      </c>
      <c r="C714" s="1" t="n">
        <v>200811067</v>
      </c>
      <c r="D714" s="3" t="s">
        <v>656</v>
      </c>
      <c r="E714" s="3" t="s">
        <v>26</v>
      </c>
      <c r="F714" s="1" t="s">
        <v>704</v>
      </c>
      <c r="G714" s="1" t="n">
        <v>52230</v>
      </c>
      <c r="H714" s="3" t="s">
        <v>15</v>
      </c>
      <c r="L714" s="1" t="s">
        <v>656</v>
      </c>
    </row>
    <row r="715" customFormat="false" ht="15" hidden="false" customHeight="false" outlineLevel="0" collapsed="false">
      <c r="A715" s="1" t="n">
        <v>714</v>
      </c>
      <c r="B715" s="3" t="s">
        <v>12</v>
      </c>
      <c r="C715" s="1" t="n">
        <v>200811066</v>
      </c>
      <c r="D715" s="3" t="s">
        <v>656</v>
      </c>
      <c r="E715" s="3" t="s">
        <v>26</v>
      </c>
      <c r="F715" s="1" t="s">
        <v>705</v>
      </c>
      <c r="G715" s="1" t="n">
        <v>52024</v>
      </c>
      <c r="H715" s="3" t="s">
        <v>15</v>
      </c>
      <c r="L715" s="1" t="s">
        <v>656</v>
      </c>
    </row>
    <row r="716" customFormat="false" ht="15" hidden="false" customHeight="false" outlineLevel="0" collapsed="false">
      <c r="A716" s="1" t="n">
        <v>715</v>
      </c>
      <c r="B716" s="3" t="s">
        <v>12</v>
      </c>
      <c r="C716" s="1" t="n">
        <v>200811065</v>
      </c>
      <c r="D716" s="3" t="s">
        <v>656</v>
      </c>
      <c r="F716" s="1" t="s">
        <v>706</v>
      </c>
      <c r="G716" s="1" t="n">
        <v>52284</v>
      </c>
      <c r="H716" s="3" t="s">
        <v>15</v>
      </c>
      <c r="L716" s="1" t="s">
        <v>656</v>
      </c>
    </row>
    <row r="717" customFormat="false" ht="15" hidden="false" customHeight="false" outlineLevel="0" collapsed="false">
      <c r="A717" s="1" t="n">
        <v>716</v>
      </c>
      <c r="B717" s="3" t="s">
        <v>15</v>
      </c>
      <c r="C717" s="1" t="n">
        <v>200811064</v>
      </c>
      <c r="D717" s="3" t="s">
        <v>656</v>
      </c>
      <c r="F717" s="1" t="s">
        <v>707</v>
      </c>
      <c r="G717" s="1" t="n">
        <v>52276</v>
      </c>
      <c r="H717" s="3" t="s">
        <v>15</v>
      </c>
      <c r="L717" s="1" t="s">
        <v>656</v>
      </c>
    </row>
    <row r="718" customFormat="false" ht="15" hidden="false" customHeight="false" outlineLevel="0" collapsed="false">
      <c r="A718" s="1" t="n">
        <v>717</v>
      </c>
      <c r="B718" s="3" t="s">
        <v>15</v>
      </c>
      <c r="C718" s="1" t="n">
        <v>200811063</v>
      </c>
      <c r="D718" s="3" t="s">
        <v>656</v>
      </c>
      <c r="F718" s="1" t="s">
        <v>708</v>
      </c>
      <c r="G718" s="1" t="n">
        <v>52043</v>
      </c>
      <c r="H718" s="3" t="s">
        <v>15</v>
      </c>
      <c r="L718" s="1" t="s">
        <v>656</v>
      </c>
    </row>
    <row r="719" customFormat="false" ht="15" hidden="false" customHeight="false" outlineLevel="0" collapsed="false">
      <c r="A719" s="1" t="n">
        <v>718</v>
      </c>
      <c r="B719" s="3" t="s">
        <v>12</v>
      </c>
      <c r="C719" s="1" t="n">
        <v>200811062</v>
      </c>
      <c r="D719" s="3" t="s">
        <v>656</v>
      </c>
      <c r="F719" s="1" t="s">
        <v>709</v>
      </c>
      <c r="G719" s="1" t="n">
        <v>52238</v>
      </c>
      <c r="H719" s="3" t="s">
        <v>15</v>
      </c>
      <c r="L719" s="1" t="s">
        <v>656</v>
      </c>
    </row>
    <row r="720" customFormat="false" ht="15" hidden="false" customHeight="false" outlineLevel="0" collapsed="false">
      <c r="A720" s="1" t="n">
        <v>719</v>
      </c>
      <c r="B720" s="3" t="s">
        <v>12</v>
      </c>
      <c r="C720" s="1" t="n">
        <v>200811061</v>
      </c>
      <c r="D720" s="3" t="s">
        <v>656</v>
      </c>
      <c r="F720" s="1" t="s">
        <v>321</v>
      </c>
      <c r="G720" s="1" t="n">
        <v>52049</v>
      </c>
      <c r="H720" s="3" t="s">
        <v>15</v>
      </c>
      <c r="L720" s="1" t="s">
        <v>656</v>
      </c>
    </row>
    <row r="721" customFormat="false" ht="15" hidden="false" customHeight="false" outlineLevel="0" collapsed="false">
      <c r="A721" s="1" t="n">
        <v>720</v>
      </c>
      <c r="B721" s="3" t="s">
        <v>12</v>
      </c>
      <c r="C721" s="1" t="n">
        <v>200811060</v>
      </c>
      <c r="D721" s="3" t="s">
        <v>656</v>
      </c>
      <c r="E721" s="3" t="s">
        <v>45</v>
      </c>
      <c r="F721" s="1" t="s">
        <v>561</v>
      </c>
      <c r="G721" s="1" t="n">
        <v>52283</v>
      </c>
      <c r="H721" s="3" t="s">
        <v>15</v>
      </c>
      <c r="L721" s="1" t="s">
        <v>656</v>
      </c>
      <c r="M721" s="1" t="s">
        <v>47</v>
      </c>
    </row>
    <row r="722" customFormat="false" ht="15" hidden="false" customHeight="false" outlineLevel="0" collapsed="false">
      <c r="A722" s="1" t="n">
        <v>721</v>
      </c>
      <c r="B722" s="3" t="s">
        <v>12</v>
      </c>
      <c r="C722" s="1" t="n">
        <v>200811059</v>
      </c>
      <c r="D722" s="3" t="s">
        <v>656</v>
      </c>
      <c r="E722" s="3" t="s">
        <v>45</v>
      </c>
      <c r="F722" s="1" t="s">
        <v>710</v>
      </c>
      <c r="G722" s="1" t="n">
        <v>52272</v>
      </c>
      <c r="H722" s="3" t="s">
        <v>15</v>
      </c>
      <c r="L722" s="1" t="s">
        <v>656</v>
      </c>
      <c r="M722" s="1" t="s">
        <v>47</v>
      </c>
    </row>
    <row r="723" customFormat="false" ht="15" hidden="false" customHeight="false" outlineLevel="0" collapsed="false">
      <c r="A723" s="1" t="n">
        <v>722</v>
      </c>
      <c r="B723" s="3" t="s">
        <v>12</v>
      </c>
      <c r="C723" s="1" t="n">
        <v>200811058</v>
      </c>
      <c r="D723" s="3" t="s">
        <v>656</v>
      </c>
      <c r="E723" s="3" t="s">
        <v>45</v>
      </c>
      <c r="F723" s="1" t="s">
        <v>711</v>
      </c>
      <c r="G723" s="1" t="n">
        <v>52264</v>
      </c>
      <c r="H723" s="3" t="s">
        <v>15</v>
      </c>
      <c r="L723" s="1" t="s">
        <v>656</v>
      </c>
      <c r="M723" s="1" t="s">
        <v>47</v>
      </c>
    </row>
    <row r="724" customFormat="false" ht="15" hidden="false" customHeight="false" outlineLevel="0" collapsed="false">
      <c r="A724" s="1" t="n">
        <v>723</v>
      </c>
      <c r="B724" s="3" t="s">
        <v>12</v>
      </c>
      <c r="C724" s="1" t="n">
        <v>200811057</v>
      </c>
      <c r="D724" s="3" t="s">
        <v>656</v>
      </c>
      <c r="E724" s="3" t="s">
        <v>45</v>
      </c>
      <c r="F724" s="1" t="s">
        <v>712</v>
      </c>
      <c r="G724" s="1" t="n">
        <v>52262</v>
      </c>
      <c r="H724" s="3" t="s">
        <v>15</v>
      </c>
      <c r="L724" s="1" t="s">
        <v>656</v>
      </c>
      <c r="M724" s="1" t="s">
        <v>47</v>
      </c>
    </row>
    <row r="725" customFormat="false" ht="15" hidden="false" customHeight="false" outlineLevel="0" collapsed="false">
      <c r="A725" s="1" t="n">
        <v>724</v>
      </c>
      <c r="B725" s="3" t="s">
        <v>12</v>
      </c>
      <c r="C725" s="1" t="n">
        <v>200811056</v>
      </c>
      <c r="D725" s="3" t="s">
        <v>656</v>
      </c>
      <c r="E725" s="3" t="s">
        <v>45</v>
      </c>
      <c r="F725" s="1" t="s">
        <v>713</v>
      </c>
      <c r="G725" s="1" t="n">
        <v>52067</v>
      </c>
      <c r="H725" s="3" t="s">
        <v>15</v>
      </c>
      <c r="L725" s="1" t="s">
        <v>656</v>
      </c>
      <c r="M725" s="1" t="s">
        <v>47</v>
      </c>
    </row>
    <row r="726" customFormat="false" ht="15" hidden="false" customHeight="false" outlineLevel="0" collapsed="false">
      <c r="A726" s="1" t="n">
        <v>725</v>
      </c>
      <c r="B726" s="3" t="s">
        <v>12</v>
      </c>
      <c r="C726" s="1" t="n">
        <v>200811053</v>
      </c>
      <c r="D726" s="3" t="s">
        <v>656</v>
      </c>
      <c r="E726" s="3" t="s">
        <v>45</v>
      </c>
      <c r="F726" s="1" t="s">
        <v>714</v>
      </c>
      <c r="G726" s="1" t="n">
        <v>52223</v>
      </c>
      <c r="H726" s="3" t="s">
        <v>15</v>
      </c>
      <c r="L726" s="1" t="s">
        <v>656</v>
      </c>
      <c r="M726" s="1" t="s">
        <v>47</v>
      </c>
    </row>
    <row r="727" customFormat="false" ht="15" hidden="false" customHeight="false" outlineLevel="0" collapsed="false">
      <c r="A727" s="1" t="n">
        <v>726</v>
      </c>
      <c r="B727" s="3" t="s">
        <v>12</v>
      </c>
      <c r="C727" s="1" t="n">
        <v>200811052</v>
      </c>
      <c r="D727" s="3" t="s">
        <v>656</v>
      </c>
      <c r="E727" s="3" t="s">
        <v>45</v>
      </c>
      <c r="F727" s="1" t="s">
        <v>715</v>
      </c>
      <c r="G727" s="1" t="n">
        <v>52047</v>
      </c>
      <c r="H727" s="3" t="s">
        <v>15</v>
      </c>
      <c r="L727" s="1" t="s">
        <v>656</v>
      </c>
      <c r="M727" s="1" t="s">
        <v>47</v>
      </c>
    </row>
    <row r="728" customFormat="false" ht="15" hidden="false" customHeight="false" outlineLevel="0" collapsed="false">
      <c r="A728" s="1" t="n">
        <v>727</v>
      </c>
      <c r="B728" s="3" t="s">
        <v>12</v>
      </c>
      <c r="C728" s="1" t="n">
        <v>200811051</v>
      </c>
      <c r="D728" s="3" t="s">
        <v>656</v>
      </c>
      <c r="E728" s="3" t="s">
        <v>45</v>
      </c>
      <c r="F728" s="1" t="s">
        <v>716</v>
      </c>
      <c r="G728" s="1" t="n">
        <v>52044</v>
      </c>
      <c r="H728" s="3" t="s">
        <v>15</v>
      </c>
      <c r="L728" s="1" t="s">
        <v>656</v>
      </c>
      <c r="M728" s="1" t="s">
        <v>47</v>
      </c>
    </row>
    <row r="729" customFormat="false" ht="15" hidden="false" customHeight="false" outlineLevel="0" collapsed="false">
      <c r="A729" s="1" t="n">
        <v>728</v>
      </c>
      <c r="B729" s="3" t="s">
        <v>12</v>
      </c>
      <c r="C729" s="1" t="n">
        <v>200811050</v>
      </c>
      <c r="D729" s="3" t="s">
        <v>656</v>
      </c>
      <c r="E729" s="3" t="s">
        <v>45</v>
      </c>
      <c r="F729" s="1" t="s">
        <v>717</v>
      </c>
      <c r="G729" s="1" t="n">
        <v>52041</v>
      </c>
      <c r="H729" s="3" t="s">
        <v>15</v>
      </c>
      <c r="L729" s="1" t="s">
        <v>656</v>
      </c>
      <c r="M729" s="1" t="s">
        <v>47</v>
      </c>
    </row>
    <row r="730" customFormat="false" ht="15" hidden="false" customHeight="false" outlineLevel="0" collapsed="false">
      <c r="A730" s="1" t="n">
        <v>729</v>
      </c>
      <c r="B730" s="3" t="s">
        <v>12</v>
      </c>
      <c r="C730" s="1" t="n">
        <v>200811049</v>
      </c>
      <c r="D730" s="3" t="s">
        <v>656</v>
      </c>
      <c r="E730" s="3" t="s">
        <v>45</v>
      </c>
      <c r="F730" s="1" t="s">
        <v>718</v>
      </c>
      <c r="G730" s="1" t="n">
        <v>52022</v>
      </c>
      <c r="H730" s="3" t="s">
        <v>15</v>
      </c>
      <c r="L730" s="1" t="s">
        <v>656</v>
      </c>
      <c r="M730" s="1" t="s">
        <v>47</v>
      </c>
    </row>
    <row r="731" customFormat="false" ht="15" hidden="false" customHeight="false" outlineLevel="0" collapsed="false">
      <c r="A731" s="1" t="n">
        <v>730</v>
      </c>
      <c r="B731" s="3" t="s">
        <v>15</v>
      </c>
      <c r="C731" s="1" t="n">
        <v>200811048</v>
      </c>
      <c r="D731" s="3" t="s">
        <v>719</v>
      </c>
      <c r="F731" s="1" t="s">
        <v>538</v>
      </c>
      <c r="G731" s="1" t="n">
        <v>73136</v>
      </c>
      <c r="H731" s="3" t="s">
        <v>15</v>
      </c>
      <c r="L731" s="1" t="s">
        <v>719</v>
      </c>
      <c r="M731" s="1" t="s">
        <v>101</v>
      </c>
    </row>
    <row r="732" customFormat="false" ht="15" hidden="false" customHeight="false" outlineLevel="0" collapsed="false">
      <c r="A732" s="1" t="n">
        <v>731</v>
      </c>
      <c r="B732" s="3" t="s">
        <v>15</v>
      </c>
      <c r="C732" s="1" t="n">
        <v>200811047</v>
      </c>
      <c r="D732" s="3" t="s">
        <v>719</v>
      </c>
      <c r="F732" s="1" t="s">
        <v>524</v>
      </c>
      <c r="G732" s="1" t="n">
        <v>73135</v>
      </c>
      <c r="H732" s="3" t="s">
        <v>15</v>
      </c>
      <c r="L732" s="1" t="s">
        <v>719</v>
      </c>
      <c r="M732" s="1" t="s">
        <v>17</v>
      </c>
    </row>
    <row r="733" customFormat="false" ht="15" hidden="false" customHeight="false" outlineLevel="0" collapsed="false">
      <c r="A733" s="1" t="n">
        <v>732</v>
      </c>
      <c r="B733" s="3" t="s">
        <v>15</v>
      </c>
      <c r="C733" s="1" t="n">
        <v>200811046</v>
      </c>
      <c r="D733" s="3" t="s">
        <v>719</v>
      </c>
      <c r="F733" s="1" t="s">
        <v>14</v>
      </c>
      <c r="G733" s="1" t="n">
        <v>73134</v>
      </c>
      <c r="H733" s="3" t="s">
        <v>15</v>
      </c>
      <c r="L733" s="1" t="s">
        <v>719</v>
      </c>
      <c r="M733" s="1" t="s">
        <v>17</v>
      </c>
    </row>
    <row r="734" customFormat="false" ht="15" hidden="false" customHeight="false" outlineLevel="0" collapsed="false">
      <c r="A734" s="1" t="n">
        <v>733</v>
      </c>
      <c r="B734" s="3" t="s">
        <v>12</v>
      </c>
      <c r="C734" s="1" t="n">
        <v>200811045</v>
      </c>
      <c r="D734" s="3" t="s">
        <v>719</v>
      </c>
      <c r="F734" s="1" t="s">
        <v>216</v>
      </c>
      <c r="G734" s="1" t="n">
        <v>73133</v>
      </c>
      <c r="H734" s="3" t="s">
        <v>15</v>
      </c>
      <c r="L734" s="1" t="s">
        <v>719</v>
      </c>
      <c r="M734" s="1" t="s">
        <v>34</v>
      </c>
    </row>
    <row r="735" customFormat="false" ht="15" hidden="false" customHeight="false" outlineLevel="0" collapsed="false">
      <c r="A735" s="1" t="n">
        <v>734</v>
      </c>
      <c r="B735" s="3" t="s">
        <v>15</v>
      </c>
      <c r="C735" s="1" t="n">
        <v>200811044</v>
      </c>
      <c r="D735" s="3" t="s">
        <v>719</v>
      </c>
      <c r="F735" s="1" t="s">
        <v>226</v>
      </c>
      <c r="G735" s="1" t="n">
        <v>73132</v>
      </c>
      <c r="H735" s="3" t="s">
        <v>15</v>
      </c>
      <c r="L735" s="1" t="s">
        <v>719</v>
      </c>
      <c r="M735" s="1" t="s">
        <v>105</v>
      </c>
    </row>
    <row r="736" customFormat="false" ht="15" hidden="false" customHeight="false" outlineLevel="0" collapsed="false">
      <c r="A736" s="1" t="n">
        <v>735</v>
      </c>
      <c r="B736" s="3" t="s">
        <v>15</v>
      </c>
      <c r="C736" s="1" t="n">
        <v>200811043</v>
      </c>
      <c r="D736" s="3" t="s">
        <v>719</v>
      </c>
      <c r="E736" s="3" t="s">
        <v>90</v>
      </c>
      <c r="F736" s="1" t="s">
        <v>720</v>
      </c>
      <c r="G736" s="1" t="n">
        <v>73131</v>
      </c>
      <c r="H736" s="3" t="s">
        <v>15</v>
      </c>
      <c r="L736" s="1" t="s">
        <v>719</v>
      </c>
      <c r="M736" s="1" t="s">
        <v>40</v>
      </c>
    </row>
    <row r="737" customFormat="false" ht="15" hidden="false" customHeight="false" outlineLevel="0" collapsed="false">
      <c r="A737" s="1" t="n">
        <v>736</v>
      </c>
      <c r="B737" s="3" t="s">
        <v>15</v>
      </c>
      <c r="C737" s="1" t="n">
        <v>200811042</v>
      </c>
      <c r="D737" s="3" t="s">
        <v>719</v>
      </c>
      <c r="E737" s="3" t="s">
        <v>29</v>
      </c>
      <c r="F737" s="1" t="s">
        <v>680</v>
      </c>
      <c r="G737" s="1" t="n">
        <v>73130</v>
      </c>
      <c r="H737" s="3" t="s">
        <v>15</v>
      </c>
      <c r="L737" s="1" t="s">
        <v>719</v>
      </c>
      <c r="M737" s="1" t="s">
        <v>31</v>
      </c>
    </row>
    <row r="738" customFormat="false" ht="15" hidden="false" customHeight="false" outlineLevel="0" collapsed="false">
      <c r="A738" s="1" t="n">
        <v>737</v>
      </c>
      <c r="B738" s="3" t="s">
        <v>15</v>
      </c>
      <c r="C738" s="1" t="n">
        <v>200811041</v>
      </c>
      <c r="D738" s="3" t="s">
        <v>719</v>
      </c>
      <c r="E738" s="3" t="s">
        <v>29</v>
      </c>
      <c r="F738" s="1" t="s">
        <v>721</v>
      </c>
      <c r="G738" s="1" t="n">
        <v>73129</v>
      </c>
      <c r="H738" s="3" t="s">
        <v>15</v>
      </c>
      <c r="L738" s="1" t="s">
        <v>719</v>
      </c>
      <c r="M738" s="1" t="s">
        <v>31</v>
      </c>
    </row>
    <row r="739" customFormat="false" ht="15" hidden="false" customHeight="false" outlineLevel="0" collapsed="false">
      <c r="A739" s="1" t="n">
        <v>738</v>
      </c>
      <c r="B739" s="3" t="s">
        <v>12</v>
      </c>
      <c r="C739" s="1" t="n">
        <v>200811040</v>
      </c>
      <c r="D739" s="3" t="s">
        <v>719</v>
      </c>
      <c r="F739" s="1" t="s">
        <v>643</v>
      </c>
      <c r="G739" s="1" t="n">
        <v>73128</v>
      </c>
      <c r="H739" s="3" t="s">
        <v>15</v>
      </c>
      <c r="L739" s="1" t="s">
        <v>719</v>
      </c>
      <c r="M739" s="1" t="s">
        <v>89</v>
      </c>
    </row>
    <row r="740" customFormat="false" ht="15" hidden="false" customHeight="false" outlineLevel="0" collapsed="false">
      <c r="A740" s="1" t="n">
        <v>739</v>
      </c>
      <c r="B740" s="3" t="s">
        <v>12</v>
      </c>
      <c r="C740" s="1" t="n">
        <v>200811039</v>
      </c>
      <c r="D740" s="3" t="s">
        <v>719</v>
      </c>
      <c r="E740" s="3" t="s">
        <v>112</v>
      </c>
      <c r="F740" s="1" t="s">
        <v>233</v>
      </c>
      <c r="G740" s="1" t="n">
        <v>73127</v>
      </c>
      <c r="H740" s="3" t="s">
        <v>15</v>
      </c>
      <c r="L740" s="1" t="s">
        <v>719</v>
      </c>
    </row>
    <row r="741" customFormat="false" ht="15" hidden="false" customHeight="false" outlineLevel="0" collapsed="false">
      <c r="A741" s="1" t="n">
        <v>740</v>
      </c>
      <c r="B741" s="3" t="s">
        <v>12</v>
      </c>
      <c r="C741" s="1" t="n">
        <v>200811038</v>
      </c>
      <c r="D741" s="3" t="s">
        <v>719</v>
      </c>
      <c r="F741" s="1" t="s">
        <v>234</v>
      </c>
      <c r="G741" s="1" t="n">
        <v>73126</v>
      </c>
      <c r="H741" s="3" t="s">
        <v>15</v>
      </c>
      <c r="L741" s="1" t="s">
        <v>719</v>
      </c>
      <c r="M741" s="1" t="s">
        <v>72</v>
      </c>
    </row>
    <row r="742" customFormat="false" ht="15" hidden="false" customHeight="false" outlineLevel="0" collapsed="false">
      <c r="A742" s="1" t="n">
        <v>741</v>
      </c>
      <c r="B742" s="3" t="s">
        <v>12</v>
      </c>
      <c r="C742" s="1" t="n">
        <v>200811037</v>
      </c>
      <c r="D742" s="3" t="s">
        <v>719</v>
      </c>
      <c r="E742" s="3" t="s">
        <v>29</v>
      </c>
      <c r="F742" s="1" t="s">
        <v>147</v>
      </c>
      <c r="G742" s="1" t="n">
        <v>73125</v>
      </c>
      <c r="H742" s="3" t="s">
        <v>15</v>
      </c>
      <c r="L742" s="1" t="s">
        <v>719</v>
      </c>
      <c r="M742" s="1" t="s">
        <v>31</v>
      </c>
    </row>
    <row r="743" customFormat="false" ht="15" hidden="false" customHeight="false" outlineLevel="0" collapsed="false">
      <c r="A743" s="1" t="n">
        <v>742</v>
      </c>
      <c r="B743" s="3" t="s">
        <v>12</v>
      </c>
      <c r="C743" s="1" t="n">
        <v>200811036</v>
      </c>
      <c r="D743" s="3" t="s">
        <v>719</v>
      </c>
      <c r="F743" s="1" t="s">
        <v>49</v>
      </c>
      <c r="G743" s="1" t="n">
        <v>73124</v>
      </c>
      <c r="H743" s="3" t="s">
        <v>15</v>
      </c>
      <c r="L743" s="1" t="s">
        <v>719</v>
      </c>
      <c r="M743" s="1" t="s">
        <v>17</v>
      </c>
    </row>
    <row r="744" customFormat="false" ht="15" hidden="false" customHeight="false" outlineLevel="0" collapsed="false">
      <c r="A744" s="1" t="n">
        <v>743</v>
      </c>
      <c r="B744" s="3" t="s">
        <v>12</v>
      </c>
      <c r="C744" s="1" t="n">
        <v>200811035</v>
      </c>
      <c r="D744" s="3" t="s">
        <v>719</v>
      </c>
      <c r="F744" s="1" t="s">
        <v>37</v>
      </c>
      <c r="G744" s="1" t="n">
        <v>73123</v>
      </c>
      <c r="H744" s="3" t="s">
        <v>15</v>
      </c>
      <c r="L744" s="1" t="s">
        <v>719</v>
      </c>
      <c r="M744" s="1" t="s">
        <v>17</v>
      </c>
    </row>
    <row r="745" customFormat="false" ht="15" hidden="false" customHeight="false" outlineLevel="0" collapsed="false">
      <c r="A745" s="1" t="n">
        <v>744</v>
      </c>
      <c r="B745" s="3" t="s">
        <v>15</v>
      </c>
      <c r="C745" s="1" t="n">
        <v>200811034</v>
      </c>
      <c r="D745" s="3" t="s">
        <v>719</v>
      </c>
      <c r="F745" s="1" t="s">
        <v>707</v>
      </c>
      <c r="G745" s="1" t="n">
        <v>73122</v>
      </c>
      <c r="H745" s="3" t="s">
        <v>15</v>
      </c>
      <c r="L745" s="1" t="s">
        <v>719</v>
      </c>
    </row>
    <row r="746" customFormat="false" ht="15" hidden="false" customHeight="false" outlineLevel="0" collapsed="false">
      <c r="A746" s="1" t="n">
        <v>745</v>
      </c>
      <c r="B746" s="3" t="s">
        <v>12</v>
      </c>
      <c r="C746" s="1" t="n">
        <v>200811033</v>
      </c>
      <c r="D746" s="3" t="s">
        <v>719</v>
      </c>
      <c r="F746" s="1" t="s">
        <v>253</v>
      </c>
      <c r="G746" s="1" t="n">
        <v>73121</v>
      </c>
      <c r="H746" s="3" t="s">
        <v>15</v>
      </c>
      <c r="L746" s="1" t="s">
        <v>719</v>
      </c>
      <c r="M746" s="1" t="s">
        <v>34</v>
      </c>
    </row>
    <row r="747" customFormat="false" ht="15" hidden="false" customHeight="false" outlineLevel="0" collapsed="false">
      <c r="A747" s="1" t="n">
        <v>746</v>
      </c>
      <c r="B747" s="3" t="s">
        <v>12</v>
      </c>
      <c r="C747" s="1" t="n">
        <v>200811032</v>
      </c>
      <c r="D747" s="3" t="s">
        <v>719</v>
      </c>
      <c r="F747" s="1" t="s">
        <v>646</v>
      </c>
      <c r="G747" s="1" t="n">
        <v>73120</v>
      </c>
      <c r="H747" s="3" t="s">
        <v>15</v>
      </c>
      <c r="L747" s="1" t="s">
        <v>719</v>
      </c>
      <c r="M747" s="1" t="s">
        <v>101</v>
      </c>
    </row>
    <row r="748" customFormat="false" ht="15" hidden="false" customHeight="false" outlineLevel="0" collapsed="false">
      <c r="A748" s="1" t="n">
        <v>747</v>
      </c>
      <c r="B748" s="3" t="s">
        <v>12</v>
      </c>
      <c r="C748" s="1" t="n">
        <v>200811031</v>
      </c>
      <c r="D748" s="3" t="s">
        <v>719</v>
      </c>
      <c r="F748" s="1" t="s">
        <v>722</v>
      </c>
      <c r="G748" s="1" t="n">
        <v>73119</v>
      </c>
      <c r="H748" s="3" t="s">
        <v>15</v>
      </c>
      <c r="L748" s="1" t="s">
        <v>719</v>
      </c>
      <c r="M748" s="1" t="s">
        <v>55</v>
      </c>
    </row>
    <row r="749" customFormat="false" ht="15" hidden="false" customHeight="false" outlineLevel="0" collapsed="false">
      <c r="A749" s="1" t="n">
        <v>748</v>
      </c>
      <c r="B749" s="3" t="s">
        <v>12</v>
      </c>
      <c r="C749" s="1" t="n">
        <v>200811030</v>
      </c>
      <c r="D749" s="3" t="s">
        <v>719</v>
      </c>
      <c r="F749" s="1" t="s">
        <v>723</v>
      </c>
      <c r="G749" s="1" t="n">
        <v>73118</v>
      </c>
      <c r="H749" s="3" t="s">
        <v>15</v>
      </c>
      <c r="L749" s="1" t="s">
        <v>719</v>
      </c>
      <c r="M749" s="1" t="s">
        <v>17</v>
      </c>
    </row>
    <row r="750" customFormat="false" ht="15" hidden="false" customHeight="false" outlineLevel="0" collapsed="false">
      <c r="A750" s="1" t="n">
        <v>749</v>
      </c>
      <c r="B750" s="3" t="s">
        <v>12</v>
      </c>
      <c r="C750" s="1" t="n">
        <v>200811028</v>
      </c>
      <c r="D750" s="3" t="s">
        <v>719</v>
      </c>
      <c r="F750" s="1" t="s">
        <v>258</v>
      </c>
      <c r="G750" s="1" t="n">
        <v>73117</v>
      </c>
      <c r="H750" s="3" t="s">
        <v>15</v>
      </c>
      <c r="L750" s="1" t="s">
        <v>719</v>
      </c>
      <c r="M750" s="1" t="s">
        <v>17</v>
      </c>
    </row>
    <row r="751" customFormat="false" ht="15" hidden="false" customHeight="false" outlineLevel="0" collapsed="false">
      <c r="A751" s="1" t="n">
        <v>750</v>
      </c>
      <c r="B751" s="3" t="s">
        <v>12</v>
      </c>
      <c r="C751" s="1" t="n">
        <v>200811027</v>
      </c>
      <c r="D751" s="3" t="s">
        <v>719</v>
      </c>
      <c r="F751" s="1" t="s">
        <v>260</v>
      </c>
      <c r="G751" s="1" t="n">
        <v>73116</v>
      </c>
      <c r="H751" s="3" t="s">
        <v>15</v>
      </c>
      <c r="L751" s="1" t="s">
        <v>719</v>
      </c>
    </row>
    <row r="752" customFormat="false" ht="15" hidden="false" customHeight="false" outlineLevel="0" collapsed="false">
      <c r="A752" s="1" t="n">
        <v>751</v>
      </c>
      <c r="B752" s="3" t="s">
        <v>12</v>
      </c>
      <c r="C752" s="1" t="n">
        <v>200811026</v>
      </c>
      <c r="D752" s="3" t="s">
        <v>719</v>
      </c>
      <c r="E752" s="3" t="s">
        <v>45</v>
      </c>
      <c r="F752" s="1" t="s">
        <v>724</v>
      </c>
      <c r="G752" s="1" t="n">
        <v>73115</v>
      </c>
      <c r="H752" s="3" t="s">
        <v>15</v>
      </c>
      <c r="L752" s="1" t="s">
        <v>719</v>
      </c>
      <c r="M752" s="1" t="s">
        <v>47</v>
      </c>
    </row>
    <row r="753" customFormat="false" ht="15" hidden="false" customHeight="false" outlineLevel="0" collapsed="false">
      <c r="A753" s="1" t="n">
        <v>752</v>
      </c>
      <c r="B753" s="3" t="s">
        <v>12</v>
      </c>
      <c r="C753" s="1" t="n">
        <v>200811025</v>
      </c>
      <c r="D753" s="3" t="s">
        <v>719</v>
      </c>
      <c r="F753" s="1" t="s">
        <v>263</v>
      </c>
      <c r="G753" s="1" t="n">
        <v>73114</v>
      </c>
      <c r="H753" s="3" t="s">
        <v>15</v>
      </c>
      <c r="L753" s="1" t="s">
        <v>719</v>
      </c>
      <c r="M753" s="1" t="s">
        <v>34</v>
      </c>
    </row>
    <row r="754" customFormat="false" ht="15" hidden="false" customHeight="false" outlineLevel="0" collapsed="false">
      <c r="A754" s="1" t="n">
        <v>753</v>
      </c>
      <c r="B754" s="3" t="s">
        <v>12</v>
      </c>
      <c r="C754" s="1" t="n">
        <v>200811024</v>
      </c>
      <c r="D754" s="3" t="s">
        <v>719</v>
      </c>
      <c r="F754" s="1" t="s">
        <v>77</v>
      </c>
      <c r="G754" s="1" t="s">
        <v>725</v>
      </c>
      <c r="H754" s="3" t="s">
        <v>15</v>
      </c>
      <c r="L754" s="1" t="s">
        <v>719</v>
      </c>
      <c r="M754" s="1" t="s">
        <v>78</v>
      </c>
    </row>
    <row r="755" customFormat="false" ht="15" hidden="false" customHeight="false" outlineLevel="0" collapsed="false">
      <c r="A755" s="1" t="n">
        <v>754</v>
      </c>
      <c r="B755" s="3" t="s">
        <v>12</v>
      </c>
      <c r="C755" s="1" t="n">
        <v>200811019</v>
      </c>
      <c r="D755" s="3" t="s">
        <v>719</v>
      </c>
      <c r="F755" s="1" t="s">
        <v>262</v>
      </c>
      <c r="G755" s="1" t="n">
        <v>73112</v>
      </c>
      <c r="H755" s="3" t="s">
        <v>15</v>
      </c>
      <c r="L755" s="1" t="s">
        <v>719</v>
      </c>
      <c r="M755" s="1" t="s">
        <v>101</v>
      </c>
    </row>
    <row r="756" customFormat="false" ht="15" hidden="false" customHeight="false" outlineLevel="0" collapsed="false">
      <c r="A756" s="1" t="n">
        <v>755</v>
      </c>
      <c r="B756" s="3" t="s">
        <v>12</v>
      </c>
      <c r="C756" s="1" t="n">
        <v>200811018</v>
      </c>
      <c r="D756" s="3" t="s">
        <v>719</v>
      </c>
      <c r="E756" s="3" t="s">
        <v>38</v>
      </c>
      <c r="F756" s="1" t="s">
        <v>76</v>
      </c>
      <c r="G756" s="1" t="n">
        <v>73111</v>
      </c>
      <c r="H756" s="3" t="s">
        <v>15</v>
      </c>
      <c r="L756" s="1" t="s">
        <v>719</v>
      </c>
      <c r="M756" s="1" t="s">
        <v>40</v>
      </c>
    </row>
    <row r="757" customFormat="false" ht="15" hidden="false" customHeight="false" outlineLevel="0" collapsed="false">
      <c r="A757" s="1" t="n">
        <v>756</v>
      </c>
      <c r="B757" s="3" t="s">
        <v>12</v>
      </c>
      <c r="C757" s="1" t="n">
        <v>200811015</v>
      </c>
      <c r="D757" s="3" t="s">
        <v>719</v>
      </c>
      <c r="F757" s="1" t="s">
        <v>80</v>
      </c>
      <c r="G757" s="1" t="n">
        <v>73110</v>
      </c>
      <c r="H757" s="3" t="s">
        <v>15</v>
      </c>
      <c r="L757" s="1" t="s">
        <v>719</v>
      </c>
      <c r="M757" s="1" t="s">
        <v>55</v>
      </c>
    </row>
    <row r="758" customFormat="false" ht="15" hidden="false" customHeight="false" outlineLevel="0" collapsed="false">
      <c r="A758" s="1" t="n">
        <v>757</v>
      </c>
      <c r="B758" s="3" t="s">
        <v>12</v>
      </c>
      <c r="C758" s="1" t="n">
        <v>200811013</v>
      </c>
      <c r="D758" s="3" t="s">
        <v>719</v>
      </c>
      <c r="F758" s="1" t="s">
        <v>512</v>
      </c>
      <c r="G758" s="1" t="n">
        <v>73109</v>
      </c>
      <c r="H758" s="3" t="s">
        <v>15</v>
      </c>
      <c r="L758" s="1" t="s">
        <v>719</v>
      </c>
      <c r="M758" s="1" t="s">
        <v>78</v>
      </c>
    </row>
    <row r="759" customFormat="false" ht="15" hidden="false" customHeight="false" outlineLevel="0" collapsed="false">
      <c r="A759" s="1" t="n">
        <v>758</v>
      </c>
      <c r="B759" s="3" t="s">
        <v>12</v>
      </c>
      <c r="C759" s="1" t="n">
        <v>200811012</v>
      </c>
      <c r="D759" s="3" t="s">
        <v>719</v>
      </c>
      <c r="F759" s="1" t="s">
        <v>35</v>
      </c>
      <c r="G759" s="1" t="n">
        <v>73108</v>
      </c>
      <c r="H759" s="3" t="s">
        <v>15</v>
      </c>
      <c r="L759" s="1" t="s">
        <v>719</v>
      </c>
      <c r="M759" s="1" t="s">
        <v>34</v>
      </c>
    </row>
    <row r="760" customFormat="false" ht="15" hidden="false" customHeight="false" outlineLevel="0" collapsed="false">
      <c r="A760" s="1" t="n">
        <v>759</v>
      </c>
      <c r="B760" s="3" t="s">
        <v>12</v>
      </c>
      <c r="C760" s="1" t="n">
        <v>200811010</v>
      </c>
      <c r="D760" s="3" t="s">
        <v>719</v>
      </c>
      <c r="F760" s="1" t="s">
        <v>127</v>
      </c>
      <c r="G760" s="1" t="n">
        <v>73107</v>
      </c>
      <c r="H760" s="3" t="s">
        <v>15</v>
      </c>
      <c r="L760" s="1" t="s">
        <v>719</v>
      </c>
      <c r="M760" s="1" t="s">
        <v>17</v>
      </c>
    </row>
    <row r="761" customFormat="false" ht="15" hidden="false" customHeight="false" outlineLevel="0" collapsed="false">
      <c r="A761" s="1" t="n">
        <v>760</v>
      </c>
      <c r="B761" s="3" t="s">
        <v>12</v>
      </c>
      <c r="C761" s="1" t="n">
        <v>200811009</v>
      </c>
      <c r="D761" s="3" t="s">
        <v>719</v>
      </c>
      <c r="F761" s="1" t="s">
        <v>323</v>
      </c>
      <c r="G761" s="1" t="n">
        <v>73106</v>
      </c>
      <c r="H761" s="3" t="s">
        <v>15</v>
      </c>
      <c r="L761" s="1" t="s">
        <v>719</v>
      </c>
      <c r="M761" s="1" t="s">
        <v>17</v>
      </c>
    </row>
    <row r="762" customFormat="false" ht="15" hidden="false" customHeight="false" outlineLevel="0" collapsed="false">
      <c r="A762" s="1" t="n">
        <v>761</v>
      </c>
      <c r="B762" s="3" t="s">
        <v>12</v>
      </c>
      <c r="C762" s="1" t="n">
        <v>200811008</v>
      </c>
      <c r="D762" s="3" t="s">
        <v>719</v>
      </c>
      <c r="F762" s="1" t="s">
        <v>88</v>
      </c>
      <c r="G762" s="1" t="n">
        <v>73105</v>
      </c>
      <c r="H762" s="3" t="s">
        <v>15</v>
      </c>
      <c r="L762" s="1" t="s">
        <v>719</v>
      </c>
      <c r="M762" s="1" t="s">
        <v>89</v>
      </c>
    </row>
    <row r="763" customFormat="false" ht="15" hidden="false" customHeight="false" outlineLevel="0" collapsed="false">
      <c r="A763" s="1" t="n">
        <v>762</v>
      </c>
      <c r="B763" s="3" t="s">
        <v>12</v>
      </c>
      <c r="C763" s="1" t="n">
        <v>200811007</v>
      </c>
      <c r="D763" s="3" t="s">
        <v>719</v>
      </c>
      <c r="F763" s="1" t="s">
        <v>726</v>
      </c>
      <c r="G763" s="1" t="n">
        <v>73104</v>
      </c>
      <c r="H763" s="3" t="s">
        <v>15</v>
      </c>
      <c r="L763" s="1" t="s">
        <v>719</v>
      </c>
      <c r="M763" s="1" t="s">
        <v>55</v>
      </c>
    </row>
    <row r="764" customFormat="false" ht="15" hidden="false" customHeight="false" outlineLevel="0" collapsed="false">
      <c r="A764" s="1" t="n">
        <v>763</v>
      </c>
      <c r="B764" s="3" t="s">
        <v>12</v>
      </c>
      <c r="C764" s="1" t="n">
        <v>200811006</v>
      </c>
      <c r="D764" s="3" t="s">
        <v>719</v>
      </c>
      <c r="F764" s="1" t="s">
        <v>666</v>
      </c>
      <c r="G764" s="1" t="n">
        <v>73103</v>
      </c>
      <c r="H764" s="3" t="s">
        <v>15</v>
      </c>
      <c r="L764" s="1" t="s">
        <v>719</v>
      </c>
      <c r="M764" s="1" t="s">
        <v>78</v>
      </c>
    </row>
    <row r="765" customFormat="false" ht="15" hidden="false" customHeight="false" outlineLevel="0" collapsed="false">
      <c r="A765" s="1" t="n">
        <v>764</v>
      </c>
      <c r="B765" s="3" t="s">
        <v>12</v>
      </c>
      <c r="C765" s="1" t="n">
        <v>200811005</v>
      </c>
      <c r="D765" s="3" t="s">
        <v>719</v>
      </c>
      <c r="F765" s="1" t="s">
        <v>279</v>
      </c>
      <c r="G765" s="1" t="n">
        <v>73102</v>
      </c>
      <c r="H765" s="3" t="s">
        <v>15</v>
      </c>
      <c r="L765" s="1" t="s">
        <v>719</v>
      </c>
      <c r="M765" s="1" t="s">
        <v>55</v>
      </c>
    </row>
    <row r="766" customFormat="false" ht="15" hidden="false" customHeight="false" outlineLevel="0" collapsed="false">
      <c r="A766" s="1" t="n">
        <v>765</v>
      </c>
      <c r="B766" s="3" t="s">
        <v>12</v>
      </c>
      <c r="C766" s="1" t="n">
        <v>200811004</v>
      </c>
      <c r="D766" s="3" t="s">
        <v>719</v>
      </c>
      <c r="F766" s="1" t="s">
        <v>513</v>
      </c>
      <c r="G766" s="1" t="n">
        <v>73101</v>
      </c>
      <c r="H766" s="3" t="s">
        <v>15</v>
      </c>
      <c r="L766" s="1" t="s">
        <v>719</v>
      </c>
      <c r="M766" s="1" t="s">
        <v>78</v>
      </c>
    </row>
    <row r="767" customFormat="false" ht="15" hidden="false" customHeight="false" outlineLevel="0" collapsed="false">
      <c r="A767" s="1" t="n">
        <v>766</v>
      </c>
      <c r="B767" s="3" t="s">
        <v>12</v>
      </c>
      <c r="C767" s="1" t="n">
        <v>200811003</v>
      </c>
      <c r="D767" s="3" t="s">
        <v>719</v>
      </c>
      <c r="F767" s="1" t="s">
        <v>443</v>
      </c>
      <c r="G767" s="1" t="n">
        <v>72133</v>
      </c>
      <c r="H767" s="3" t="s">
        <v>15</v>
      </c>
      <c r="L767" s="1" t="s">
        <v>719</v>
      </c>
      <c r="M767" s="1" t="s">
        <v>55</v>
      </c>
    </row>
    <row r="768" customFormat="false" ht="15" hidden="false" customHeight="false" outlineLevel="0" collapsed="false">
      <c r="A768" s="1" t="n">
        <v>767</v>
      </c>
      <c r="B768" s="3" t="s">
        <v>12</v>
      </c>
      <c r="C768" s="1" t="n">
        <v>200811002</v>
      </c>
      <c r="D768" s="3" t="s">
        <v>719</v>
      </c>
      <c r="F768" s="1" t="s">
        <v>443</v>
      </c>
      <c r="G768" s="1" t="n">
        <v>72132</v>
      </c>
      <c r="H768" s="3" t="s">
        <v>15</v>
      </c>
      <c r="L768" s="1" t="s">
        <v>719</v>
      </c>
      <c r="M768" s="1" t="s">
        <v>55</v>
      </c>
    </row>
    <row r="769" customFormat="false" ht="15" hidden="false" customHeight="false" outlineLevel="0" collapsed="false">
      <c r="A769" s="1" t="n">
        <v>768</v>
      </c>
      <c r="B769" s="3" t="s">
        <v>12</v>
      </c>
      <c r="C769" s="1" t="n">
        <v>200811001</v>
      </c>
      <c r="D769" s="3" t="s">
        <v>719</v>
      </c>
      <c r="F769" s="1" t="s">
        <v>443</v>
      </c>
      <c r="G769" s="1" t="n">
        <v>72131</v>
      </c>
      <c r="H769" s="3" t="s">
        <v>15</v>
      </c>
      <c r="L769" s="1" t="s">
        <v>719</v>
      </c>
      <c r="M769" s="1" t="s">
        <v>55</v>
      </c>
    </row>
    <row r="770" customFormat="false" ht="15" hidden="false" customHeight="false" outlineLevel="0" collapsed="false">
      <c r="A770" s="1" t="n">
        <v>769</v>
      </c>
      <c r="B770" s="3" t="s">
        <v>12</v>
      </c>
      <c r="C770" s="1" t="n">
        <v>200811424</v>
      </c>
      <c r="D770" s="3" t="s">
        <v>434</v>
      </c>
      <c r="E770" s="3" t="s">
        <v>26</v>
      </c>
      <c r="F770" s="1" t="s">
        <v>706</v>
      </c>
      <c r="G770" s="1" t="n">
        <v>39887</v>
      </c>
      <c r="H770" s="3" t="s">
        <v>15</v>
      </c>
      <c r="L770" s="1" t="s">
        <v>434</v>
      </c>
    </row>
    <row r="771" customFormat="false" ht="15" hidden="false" customHeight="false" outlineLevel="0" collapsed="false">
      <c r="A771" s="1" t="n">
        <v>770</v>
      </c>
      <c r="B771" s="3" t="s">
        <v>12</v>
      </c>
      <c r="C771" s="1" t="n">
        <v>200811423</v>
      </c>
      <c r="D771" s="3" t="s">
        <v>434</v>
      </c>
      <c r="F771" s="1" t="s">
        <v>126</v>
      </c>
      <c r="G771" s="1" t="n">
        <v>39886</v>
      </c>
      <c r="H771" s="3" t="s">
        <v>15</v>
      </c>
      <c r="L771" s="1" t="s">
        <v>434</v>
      </c>
      <c r="M771" s="1" t="s">
        <v>101</v>
      </c>
    </row>
    <row r="772" customFormat="false" ht="15" hidden="false" customHeight="false" outlineLevel="0" collapsed="false">
      <c r="A772" s="1" t="n">
        <v>771</v>
      </c>
      <c r="B772" s="3" t="s">
        <v>15</v>
      </c>
      <c r="C772" s="1" t="n">
        <v>200811422</v>
      </c>
      <c r="D772" s="3" t="s">
        <v>434</v>
      </c>
      <c r="F772" s="1" t="s">
        <v>727</v>
      </c>
      <c r="G772" s="1" t="s">
        <v>728</v>
      </c>
      <c r="H772" s="3" t="s">
        <v>15</v>
      </c>
      <c r="L772" s="1" t="s">
        <v>434</v>
      </c>
    </row>
    <row r="773" customFormat="false" ht="15" hidden="false" customHeight="false" outlineLevel="0" collapsed="false">
      <c r="A773" s="1" t="n">
        <v>772</v>
      </c>
      <c r="B773" s="3" t="s">
        <v>15</v>
      </c>
      <c r="C773" s="1" t="n">
        <v>200811421</v>
      </c>
      <c r="D773" s="3" t="s">
        <v>434</v>
      </c>
      <c r="F773" s="1" t="s">
        <v>727</v>
      </c>
      <c r="G773" s="1" t="s">
        <v>729</v>
      </c>
      <c r="H773" s="3" t="s">
        <v>15</v>
      </c>
      <c r="L773" s="1" t="s">
        <v>434</v>
      </c>
    </row>
    <row r="774" customFormat="false" ht="15" hidden="false" customHeight="false" outlineLevel="0" collapsed="false">
      <c r="A774" s="1" t="n">
        <v>773</v>
      </c>
      <c r="B774" s="3" t="s">
        <v>12</v>
      </c>
      <c r="C774" s="1" t="n">
        <v>200811420</v>
      </c>
      <c r="D774" s="3" t="s">
        <v>434</v>
      </c>
      <c r="F774" s="1" t="s">
        <v>99</v>
      </c>
      <c r="G774" s="1" t="n">
        <v>39884</v>
      </c>
      <c r="H774" s="3" t="s">
        <v>15</v>
      </c>
      <c r="L774" s="1" t="s">
        <v>434</v>
      </c>
    </row>
    <row r="775" customFormat="false" ht="15" hidden="false" customHeight="false" outlineLevel="0" collapsed="false">
      <c r="A775" s="1" t="n">
        <v>774</v>
      </c>
      <c r="B775" s="3" t="s">
        <v>12</v>
      </c>
      <c r="C775" s="1" t="n">
        <v>200811419</v>
      </c>
      <c r="D775" s="3" t="s">
        <v>434</v>
      </c>
      <c r="E775" s="3" t="s">
        <v>85</v>
      </c>
      <c r="F775" s="1" t="s">
        <v>730</v>
      </c>
      <c r="G775" s="1" t="n">
        <v>39883</v>
      </c>
      <c r="H775" s="3" t="s">
        <v>15</v>
      </c>
      <c r="L775" s="1" t="s">
        <v>434</v>
      </c>
    </row>
    <row r="776" customFormat="false" ht="15" hidden="false" customHeight="false" outlineLevel="0" collapsed="false">
      <c r="A776" s="1" t="n">
        <v>775</v>
      </c>
      <c r="B776" s="3" t="s">
        <v>12</v>
      </c>
      <c r="C776" s="1" t="n">
        <v>200811418</v>
      </c>
      <c r="D776" s="3" t="s">
        <v>434</v>
      </c>
      <c r="E776" s="3" t="s">
        <v>112</v>
      </c>
      <c r="F776" s="1" t="s">
        <v>113</v>
      </c>
      <c r="G776" s="1" t="n">
        <v>39882</v>
      </c>
      <c r="H776" s="3" t="s">
        <v>15</v>
      </c>
      <c r="L776" s="1" t="s">
        <v>434</v>
      </c>
    </row>
    <row r="777" customFormat="false" ht="15" hidden="false" customHeight="false" outlineLevel="0" collapsed="false">
      <c r="A777" s="1" t="n">
        <v>776</v>
      </c>
      <c r="B777" s="3" t="s">
        <v>12</v>
      </c>
      <c r="C777" s="1" t="n">
        <v>200811417</v>
      </c>
      <c r="D777" s="3" t="s">
        <v>434</v>
      </c>
      <c r="F777" s="1" t="s">
        <v>200</v>
      </c>
      <c r="G777" s="1" t="n">
        <v>39881</v>
      </c>
      <c r="H777" s="3" t="s">
        <v>15</v>
      </c>
      <c r="L777" s="1" t="s">
        <v>434</v>
      </c>
      <c r="M777" s="1" t="s">
        <v>78</v>
      </c>
    </row>
    <row r="778" customFormat="false" ht="15" hidden="false" customHeight="false" outlineLevel="0" collapsed="false">
      <c r="A778" s="1" t="n">
        <v>777</v>
      </c>
      <c r="B778" s="3" t="s">
        <v>12</v>
      </c>
      <c r="C778" s="1" t="n">
        <v>200811416</v>
      </c>
      <c r="D778" s="3" t="s">
        <v>434</v>
      </c>
      <c r="E778" s="3" t="s">
        <v>26</v>
      </c>
      <c r="F778" s="1" t="s">
        <v>731</v>
      </c>
      <c r="G778" s="1" t="n">
        <v>39880</v>
      </c>
      <c r="H778" s="3" t="s">
        <v>15</v>
      </c>
      <c r="L778" s="1" t="s">
        <v>434</v>
      </c>
      <c r="M778" s="1" t="s">
        <v>82</v>
      </c>
    </row>
    <row r="779" customFormat="false" ht="15" hidden="false" customHeight="false" outlineLevel="0" collapsed="false">
      <c r="A779" s="1" t="n">
        <v>778</v>
      </c>
      <c r="B779" s="3" t="s">
        <v>12</v>
      </c>
      <c r="C779" s="1" t="n">
        <v>200811415</v>
      </c>
      <c r="D779" s="3" t="s">
        <v>434</v>
      </c>
      <c r="E779" s="3" t="s">
        <v>26</v>
      </c>
      <c r="F779" s="1" t="s">
        <v>732</v>
      </c>
      <c r="G779" s="1" t="n">
        <v>39879</v>
      </c>
      <c r="H779" s="3" t="s">
        <v>15</v>
      </c>
      <c r="L779" s="1" t="s">
        <v>434</v>
      </c>
      <c r="M779" s="1" t="s">
        <v>82</v>
      </c>
    </row>
    <row r="780" customFormat="false" ht="15" hidden="false" customHeight="false" outlineLevel="0" collapsed="false">
      <c r="A780" s="1" t="n">
        <v>779</v>
      </c>
      <c r="B780" s="3" t="s">
        <v>12</v>
      </c>
      <c r="C780" s="1" t="n">
        <v>200811414</v>
      </c>
      <c r="D780" s="3" t="s">
        <v>434</v>
      </c>
      <c r="E780" s="3" t="s">
        <v>45</v>
      </c>
      <c r="F780" s="1" t="s">
        <v>318</v>
      </c>
      <c r="G780" s="1" t="n">
        <v>39878</v>
      </c>
      <c r="H780" s="3" t="s">
        <v>15</v>
      </c>
      <c r="L780" s="1" t="s">
        <v>434</v>
      </c>
      <c r="M780" s="1" t="s">
        <v>47</v>
      </c>
    </row>
    <row r="781" customFormat="false" ht="15" hidden="false" customHeight="false" outlineLevel="0" collapsed="false">
      <c r="A781" s="1" t="n">
        <v>780</v>
      </c>
      <c r="B781" s="3" t="s">
        <v>12</v>
      </c>
      <c r="C781" s="1" t="n">
        <v>200811413</v>
      </c>
      <c r="D781" s="3" t="s">
        <v>434</v>
      </c>
      <c r="F781" s="1" t="s">
        <v>125</v>
      </c>
      <c r="G781" s="1" t="n">
        <v>39877</v>
      </c>
      <c r="H781" s="3" t="s">
        <v>15</v>
      </c>
      <c r="L781" s="1" t="s">
        <v>434</v>
      </c>
      <c r="M781" s="1" t="s">
        <v>101</v>
      </c>
    </row>
    <row r="782" customFormat="false" ht="15" hidden="false" customHeight="false" outlineLevel="0" collapsed="false">
      <c r="A782" s="1" t="n">
        <v>781</v>
      </c>
      <c r="B782" s="3" t="s">
        <v>12</v>
      </c>
      <c r="C782" s="1" t="n">
        <v>200811412</v>
      </c>
      <c r="D782" s="3" t="s">
        <v>434</v>
      </c>
      <c r="E782" s="3" t="s">
        <v>45</v>
      </c>
      <c r="F782" s="1" t="s">
        <v>209</v>
      </c>
      <c r="G782" s="1" t="n">
        <v>39876</v>
      </c>
      <c r="H782" s="3" t="s">
        <v>15</v>
      </c>
      <c r="L782" s="1" t="s">
        <v>434</v>
      </c>
      <c r="M782" s="1" t="s">
        <v>47</v>
      </c>
    </row>
    <row r="783" customFormat="false" ht="15" hidden="false" customHeight="false" outlineLevel="0" collapsed="false">
      <c r="A783" s="1" t="n">
        <v>782</v>
      </c>
      <c r="B783" s="3" t="s">
        <v>12</v>
      </c>
      <c r="C783" s="1" t="n">
        <v>200811411</v>
      </c>
      <c r="D783" s="3" t="s">
        <v>434</v>
      </c>
      <c r="E783" s="3" t="s">
        <v>195</v>
      </c>
      <c r="F783" s="1" t="s">
        <v>733</v>
      </c>
      <c r="G783" s="1" t="n">
        <v>39875</v>
      </c>
      <c r="H783" s="3" t="s">
        <v>15</v>
      </c>
      <c r="L783" s="1" t="s">
        <v>434</v>
      </c>
      <c r="M783" s="1" t="s">
        <v>197</v>
      </c>
    </row>
    <row r="784" customFormat="false" ht="15" hidden="false" customHeight="false" outlineLevel="0" collapsed="false">
      <c r="A784" s="1" t="n">
        <v>783</v>
      </c>
      <c r="B784" s="3" t="s">
        <v>12</v>
      </c>
      <c r="C784" s="1" t="n">
        <v>200811410</v>
      </c>
      <c r="D784" s="3" t="s">
        <v>434</v>
      </c>
      <c r="E784" s="3" t="s">
        <v>45</v>
      </c>
      <c r="F784" s="1" t="s">
        <v>734</v>
      </c>
      <c r="G784" s="1" t="n">
        <v>39874</v>
      </c>
      <c r="H784" s="3" t="s">
        <v>15</v>
      </c>
      <c r="L784" s="1" t="s">
        <v>434</v>
      </c>
      <c r="M784" s="1" t="s">
        <v>47</v>
      </c>
    </row>
    <row r="785" customFormat="false" ht="15" hidden="false" customHeight="false" outlineLevel="0" collapsed="false">
      <c r="A785" s="1" t="n">
        <v>784</v>
      </c>
      <c r="B785" s="3" t="s">
        <v>12</v>
      </c>
      <c r="C785" s="1" t="n">
        <v>200811409</v>
      </c>
      <c r="D785" s="3" t="s">
        <v>434</v>
      </c>
      <c r="E785" s="3" t="s">
        <v>45</v>
      </c>
      <c r="F785" s="1" t="s">
        <v>735</v>
      </c>
      <c r="G785" s="1" t="n">
        <v>39873</v>
      </c>
      <c r="H785" s="3" t="s">
        <v>15</v>
      </c>
      <c r="L785" s="1" t="s">
        <v>434</v>
      </c>
      <c r="M785" s="1" t="s">
        <v>47</v>
      </c>
    </row>
    <row r="786" customFormat="false" ht="15" hidden="false" customHeight="false" outlineLevel="0" collapsed="false">
      <c r="A786" s="1" t="n">
        <v>785</v>
      </c>
      <c r="B786" s="3" t="s">
        <v>12</v>
      </c>
      <c r="C786" s="1" t="n">
        <v>200811408</v>
      </c>
      <c r="D786" s="3" t="s">
        <v>434</v>
      </c>
      <c r="F786" s="1" t="s">
        <v>505</v>
      </c>
      <c r="G786" s="1" t="n">
        <v>39872</v>
      </c>
      <c r="H786" s="3" t="s">
        <v>15</v>
      </c>
      <c r="L786" s="1" t="s">
        <v>434</v>
      </c>
      <c r="M786" s="1" t="s">
        <v>55</v>
      </c>
    </row>
    <row r="787" customFormat="false" ht="15" hidden="false" customHeight="false" outlineLevel="0" collapsed="false">
      <c r="A787" s="1" t="n">
        <v>786</v>
      </c>
      <c r="B787" s="3" t="s">
        <v>12</v>
      </c>
      <c r="C787" s="1" t="n">
        <v>200811407</v>
      </c>
      <c r="D787" s="3" t="s">
        <v>434</v>
      </c>
      <c r="F787" s="1" t="s">
        <v>127</v>
      </c>
      <c r="G787" s="1" t="n">
        <v>39871</v>
      </c>
      <c r="H787" s="3" t="s">
        <v>15</v>
      </c>
      <c r="L787" s="1" t="s">
        <v>434</v>
      </c>
      <c r="M787" s="1" t="s">
        <v>17</v>
      </c>
    </row>
    <row r="788" customFormat="false" ht="15" hidden="false" customHeight="false" outlineLevel="0" collapsed="false">
      <c r="A788" s="1" t="n">
        <v>787</v>
      </c>
      <c r="B788" s="3" t="s">
        <v>12</v>
      </c>
      <c r="C788" s="1" t="n">
        <v>200811406</v>
      </c>
      <c r="D788" s="3" t="s">
        <v>434</v>
      </c>
      <c r="F788" s="1" t="s">
        <v>303</v>
      </c>
      <c r="G788" s="1" t="s">
        <v>736</v>
      </c>
      <c r="H788" s="3" t="s">
        <v>15</v>
      </c>
      <c r="L788" s="1" t="s">
        <v>434</v>
      </c>
      <c r="M788" s="1" t="s">
        <v>55</v>
      </c>
    </row>
    <row r="789" customFormat="false" ht="15" hidden="false" customHeight="false" outlineLevel="0" collapsed="false">
      <c r="A789" s="1" t="n">
        <v>788</v>
      </c>
      <c r="B789" s="3" t="s">
        <v>12</v>
      </c>
      <c r="C789" s="1" t="n">
        <v>200811405</v>
      </c>
      <c r="D789" s="3" t="s">
        <v>434</v>
      </c>
      <c r="F789" s="1" t="s">
        <v>303</v>
      </c>
      <c r="G789" s="1" t="s">
        <v>737</v>
      </c>
      <c r="H789" s="3" t="s">
        <v>15</v>
      </c>
      <c r="L789" s="1" t="s">
        <v>434</v>
      </c>
      <c r="M789" s="1" t="s">
        <v>55</v>
      </c>
    </row>
    <row r="790" customFormat="false" ht="15" hidden="false" customHeight="false" outlineLevel="0" collapsed="false">
      <c r="A790" s="1" t="n">
        <v>789</v>
      </c>
      <c r="B790" s="3" t="s">
        <v>12</v>
      </c>
      <c r="C790" s="1" t="n">
        <v>200811222</v>
      </c>
      <c r="D790" s="3" t="s">
        <v>738</v>
      </c>
      <c r="F790" s="1" t="s">
        <v>512</v>
      </c>
      <c r="G790" s="1" t="s">
        <v>739</v>
      </c>
      <c r="H790" s="3" t="s">
        <v>15</v>
      </c>
      <c r="L790" s="1" t="s">
        <v>738</v>
      </c>
      <c r="M790" s="1" t="s">
        <v>78</v>
      </c>
    </row>
    <row r="791" customFormat="false" ht="15" hidden="false" customHeight="false" outlineLevel="0" collapsed="false">
      <c r="A791" s="1" t="n">
        <v>790</v>
      </c>
      <c r="B791" s="3" t="s">
        <v>12</v>
      </c>
      <c r="C791" s="1" t="n">
        <v>200811221</v>
      </c>
      <c r="D791" s="3" t="s">
        <v>738</v>
      </c>
      <c r="F791" s="1" t="s">
        <v>107</v>
      </c>
      <c r="G791" s="1" t="s">
        <v>740</v>
      </c>
      <c r="H791" s="3" t="s">
        <v>15</v>
      </c>
      <c r="L791" s="1" t="s">
        <v>738</v>
      </c>
      <c r="M791" s="1" t="s">
        <v>101</v>
      </c>
    </row>
    <row r="792" customFormat="false" ht="15" hidden="false" customHeight="false" outlineLevel="0" collapsed="false">
      <c r="A792" s="1" t="n">
        <v>791</v>
      </c>
      <c r="B792" s="3" t="s">
        <v>12</v>
      </c>
      <c r="C792" s="1" t="n">
        <v>200811220</v>
      </c>
      <c r="D792" s="3" t="s">
        <v>738</v>
      </c>
      <c r="E792" s="3" t="s">
        <v>114</v>
      </c>
      <c r="F792" s="1" t="s">
        <v>741</v>
      </c>
      <c r="G792" s="1" t="s">
        <v>742</v>
      </c>
      <c r="H792" s="3" t="s">
        <v>15</v>
      </c>
      <c r="L792" s="1" t="s">
        <v>738</v>
      </c>
      <c r="M792" s="1" t="s">
        <v>117</v>
      </c>
    </row>
    <row r="793" customFormat="false" ht="15" hidden="false" customHeight="false" outlineLevel="0" collapsed="false">
      <c r="A793" s="1" t="n">
        <v>792</v>
      </c>
      <c r="B793" s="3" t="s">
        <v>12</v>
      </c>
      <c r="C793" s="1" t="n">
        <v>200811219</v>
      </c>
      <c r="D793" s="3" t="s">
        <v>738</v>
      </c>
      <c r="F793" s="1" t="s">
        <v>89</v>
      </c>
      <c r="G793" s="1" t="s">
        <v>743</v>
      </c>
      <c r="H793" s="3" t="s">
        <v>15</v>
      </c>
      <c r="L793" s="1" t="s">
        <v>738</v>
      </c>
      <c r="M793" s="1" t="s">
        <v>89</v>
      </c>
    </row>
    <row r="794" customFormat="false" ht="15" hidden="false" customHeight="false" outlineLevel="0" collapsed="false">
      <c r="A794" s="1" t="n">
        <v>793</v>
      </c>
      <c r="B794" s="3" t="s">
        <v>12</v>
      </c>
      <c r="C794" s="1" t="n">
        <v>200811218</v>
      </c>
      <c r="D794" s="3" t="s">
        <v>738</v>
      </c>
      <c r="F794" s="1" t="s">
        <v>104</v>
      </c>
      <c r="G794" s="1" t="s">
        <v>744</v>
      </c>
      <c r="H794" s="3" t="s">
        <v>15</v>
      </c>
      <c r="L794" s="1" t="s">
        <v>738</v>
      </c>
      <c r="M794" s="1" t="s">
        <v>105</v>
      </c>
    </row>
    <row r="795" customFormat="false" ht="15" hidden="false" customHeight="false" outlineLevel="0" collapsed="false">
      <c r="A795" s="1" t="n">
        <v>794</v>
      </c>
      <c r="B795" s="3" t="s">
        <v>12</v>
      </c>
      <c r="C795" s="1" t="n">
        <v>200811217</v>
      </c>
      <c r="D795" s="3" t="s">
        <v>738</v>
      </c>
      <c r="F795" s="1" t="s">
        <v>111</v>
      </c>
      <c r="G795" s="1" t="s">
        <v>745</v>
      </c>
      <c r="H795" s="3" t="s">
        <v>15</v>
      </c>
      <c r="L795" s="1" t="s">
        <v>738</v>
      </c>
      <c r="M795" s="1" t="s">
        <v>110</v>
      </c>
    </row>
    <row r="796" customFormat="false" ht="15" hidden="false" customHeight="false" outlineLevel="0" collapsed="false">
      <c r="A796" s="1" t="n">
        <v>795</v>
      </c>
      <c r="B796" s="3" t="s">
        <v>12</v>
      </c>
      <c r="C796" s="1" t="n">
        <v>200811216</v>
      </c>
      <c r="D796" s="3" t="s">
        <v>738</v>
      </c>
      <c r="F796" s="1" t="s">
        <v>97</v>
      </c>
      <c r="G796" s="1" t="s">
        <v>746</v>
      </c>
      <c r="H796" s="3" t="s">
        <v>15</v>
      </c>
      <c r="L796" s="1" t="s">
        <v>738</v>
      </c>
      <c r="M796" s="1" t="s">
        <v>55</v>
      </c>
    </row>
    <row r="797" customFormat="false" ht="15" hidden="false" customHeight="false" outlineLevel="0" collapsed="false">
      <c r="A797" s="1" t="n">
        <v>796</v>
      </c>
      <c r="B797" s="3" t="s">
        <v>12</v>
      </c>
      <c r="C797" s="1" t="n">
        <v>200811215</v>
      </c>
      <c r="D797" s="3" t="s">
        <v>738</v>
      </c>
      <c r="F797" s="1" t="s">
        <v>127</v>
      </c>
      <c r="G797" s="1" t="s">
        <v>747</v>
      </c>
      <c r="H797" s="3" t="s">
        <v>15</v>
      </c>
      <c r="L797" s="1" t="s">
        <v>738</v>
      </c>
      <c r="M797" s="1" t="s">
        <v>17</v>
      </c>
    </row>
    <row r="798" customFormat="false" ht="15" hidden="false" customHeight="false" outlineLevel="0" collapsed="false">
      <c r="A798" s="1" t="n">
        <v>797</v>
      </c>
      <c r="B798" s="3" t="s">
        <v>12</v>
      </c>
      <c r="C798" s="1" t="n">
        <v>200811214</v>
      </c>
      <c r="D798" s="3" t="s">
        <v>738</v>
      </c>
      <c r="F798" s="1" t="s">
        <v>281</v>
      </c>
      <c r="G798" s="1" t="s">
        <v>748</v>
      </c>
      <c r="H798" s="3" t="s">
        <v>15</v>
      </c>
      <c r="L798" s="1" t="s">
        <v>738</v>
      </c>
      <c r="M798" s="1" t="s">
        <v>34</v>
      </c>
    </row>
    <row r="799" customFormat="false" ht="15" hidden="false" customHeight="false" outlineLevel="0" collapsed="false">
      <c r="A799" s="1" t="n">
        <v>798</v>
      </c>
      <c r="B799" s="3" t="s">
        <v>12</v>
      </c>
      <c r="C799" s="1" t="n">
        <v>200811213</v>
      </c>
      <c r="D799" s="3" t="s">
        <v>738</v>
      </c>
      <c r="F799" s="1" t="s">
        <v>513</v>
      </c>
      <c r="G799" s="1" t="s">
        <v>749</v>
      </c>
      <c r="H799" s="3" t="s">
        <v>15</v>
      </c>
      <c r="L799" s="1" t="s">
        <v>738</v>
      </c>
      <c r="M799" s="1" t="s">
        <v>78</v>
      </c>
    </row>
    <row r="800" customFormat="false" ht="15" hidden="false" customHeight="false" outlineLevel="0" collapsed="false">
      <c r="A800" s="1" t="n">
        <v>799</v>
      </c>
      <c r="B800" s="3" t="s">
        <v>12</v>
      </c>
      <c r="C800" s="1" t="n">
        <v>200811212</v>
      </c>
      <c r="D800" s="3" t="s">
        <v>738</v>
      </c>
      <c r="E800" s="3" t="s">
        <v>20</v>
      </c>
      <c r="F800" s="1" t="s">
        <v>750</v>
      </c>
      <c r="G800" s="1" t="s">
        <v>751</v>
      </c>
      <c r="H800" s="3" t="s">
        <v>15</v>
      </c>
      <c r="L800" s="1" t="s">
        <v>738</v>
      </c>
      <c r="M800" s="1" t="s">
        <v>23</v>
      </c>
    </row>
    <row r="801" customFormat="false" ht="15" hidden="false" customHeight="false" outlineLevel="0" collapsed="false">
      <c r="A801" s="1" t="n">
        <v>800</v>
      </c>
      <c r="B801" s="3" t="s">
        <v>12</v>
      </c>
      <c r="C801" s="1" t="n">
        <v>200811211</v>
      </c>
      <c r="D801" s="3" t="s">
        <v>738</v>
      </c>
      <c r="E801" s="3" t="s">
        <v>29</v>
      </c>
      <c r="F801" s="1" t="s">
        <v>147</v>
      </c>
      <c r="G801" s="1" t="s">
        <v>752</v>
      </c>
      <c r="H801" s="3" t="s">
        <v>15</v>
      </c>
      <c r="L801" s="1" t="s">
        <v>738</v>
      </c>
      <c r="M801" s="1" t="s">
        <v>31</v>
      </c>
    </row>
    <row r="802" customFormat="false" ht="15" hidden="false" customHeight="false" outlineLevel="0" collapsed="false">
      <c r="A802" s="1" t="n">
        <v>801</v>
      </c>
      <c r="B802" s="3" t="s">
        <v>12</v>
      </c>
      <c r="C802" s="1" t="n">
        <v>200910061</v>
      </c>
      <c r="D802" s="3" t="s">
        <v>13</v>
      </c>
      <c r="F802" s="1" t="s">
        <v>753</v>
      </c>
      <c r="G802" s="1" t="n">
        <v>18031</v>
      </c>
      <c r="H802" s="3" t="s">
        <v>15</v>
      </c>
      <c r="L802" s="1" t="s">
        <v>13</v>
      </c>
      <c r="M802" s="1" t="s">
        <v>78</v>
      </c>
    </row>
    <row r="803" customFormat="false" ht="15" hidden="false" customHeight="false" outlineLevel="0" collapsed="false">
      <c r="A803" s="1" t="n">
        <v>802</v>
      </c>
      <c r="B803" s="3" t="s">
        <v>12</v>
      </c>
      <c r="C803" s="1" t="n">
        <v>200910060</v>
      </c>
      <c r="D803" s="3" t="s">
        <v>13</v>
      </c>
      <c r="E803" s="3" t="s">
        <v>29</v>
      </c>
      <c r="F803" s="1" t="s">
        <v>754</v>
      </c>
      <c r="G803" s="1" t="n">
        <v>18029</v>
      </c>
      <c r="H803" s="3" t="s">
        <v>15</v>
      </c>
      <c r="L803" s="1" t="s">
        <v>13</v>
      </c>
      <c r="M803" s="1" t="s">
        <v>31</v>
      </c>
    </row>
    <row r="804" customFormat="false" ht="15" hidden="false" customHeight="false" outlineLevel="0" collapsed="false">
      <c r="A804" s="1" t="n">
        <v>803</v>
      </c>
      <c r="B804" s="3" t="s">
        <v>12</v>
      </c>
      <c r="C804" s="1" t="n">
        <v>200811547</v>
      </c>
      <c r="D804" s="3" t="s">
        <v>348</v>
      </c>
      <c r="F804" s="1" t="s">
        <v>755</v>
      </c>
      <c r="G804" s="1" t="n">
        <v>12829</v>
      </c>
      <c r="H804" s="3" t="s">
        <v>15</v>
      </c>
      <c r="L804" s="1" t="s">
        <v>348</v>
      </c>
      <c r="M804" s="1" t="s">
        <v>78</v>
      </c>
    </row>
    <row r="805" customFormat="false" ht="15" hidden="false" customHeight="false" outlineLevel="0" collapsed="false">
      <c r="A805" s="1" t="n">
        <v>804</v>
      </c>
      <c r="B805" s="3" t="s">
        <v>12</v>
      </c>
      <c r="C805" s="1" t="n">
        <v>200910074</v>
      </c>
      <c r="D805" s="3" t="s">
        <v>479</v>
      </c>
      <c r="F805" s="1" t="s">
        <v>756</v>
      </c>
      <c r="G805" s="1" t="n">
        <v>43613</v>
      </c>
      <c r="H805" s="3" t="s">
        <v>15</v>
      </c>
      <c r="L805" s="1" t="s">
        <v>479</v>
      </c>
    </row>
    <row r="806" customFormat="false" ht="15" hidden="false" customHeight="false" outlineLevel="0" collapsed="false">
      <c r="A806" s="1" t="n">
        <v>805</v>
      </c>
      <c r="B806" s="3" t="s">
        <v>12</v>
      </c>
      <c r="C806" s="1" t="n">
        <v>200910039</v>
      </c>
      <c r="D806" s="3" t="s">
        <v>214</v>
      </c>
      <c r="F806" s="1" t="s">
        <v>757</v>
      </c>
      <c r="G806" s="1" t="n">
        <v>24007</v>
      </c>
      <c r="H806" s="3" t="s">
        <v>15</v>
      </c>
      <c r="L806" s="1" t="s">
        <v>214</v>
      </c>
      <c r="M806" s="1" t="s">
        <v>101</v>
      </c>
    </row>
    <row r="807" customFormat="false" ht="15" hidden="false" customHeight="false" outlineLevel="0" collapsed="false">
      <c r="A807" s="1" t="n">
        <v>806</v>
      </c>
      <c r="B807" s="3" t="s">
        <v>12</v>
      </c>
      <c r="C807" s="1" t="n">
        <v>200910038</v>
      </c>
      <c r="D807" s="3" t="s">
        <v>214</v>
      </c>
      <c r="F807" s="1" t="s">
        <v>758</v>
      </c>
      <c r="G807" s="1" t="n">
        <v>24006</v>
      </c>
      <c r="H807" s="3" t="s">
        <v>15</v>
      </c>
      <c r="L807" s="1" t="s">
        <v>214</v>
      </c>
      <c r="M807" s="1" t="s">
        <v>232</v>
      </c>
    </row>
    <row r="808" customFormat="false" ht="15" hidden="false" customHeight="false" outlineLevel="0" collapsed="false">
      <c r="A808" s="1" t="n">
        <v>807</v>
      </c>
      <c r="B808" s="3" t="s">
        <v>12</v>
      </c>
      <c r="C808" s="1" t="n">
        <v>200910037</v>
      </c>
      <c r="D808" s="3" t="s">
        <v>214</v>
      </c>
      <c r="E808" s="3" t="s">
        <v>29</v>
      </c>
      <c r="F808" s="1" t="s">
        <v>754</v>
      </c>
      <c r="G808" s="1" t="n">
        <v>24005</v>
      </c>
      <c r="H808" s="3" t="s">
        <v>15</v>
      </c>
      <c r="L808" s="1" t="s">
        <v>214</v>
      </c>
      <c r="M808" s="1" t="s">
        <v>31</v>
      </c>
    </row>
    <row r="809" customFormat="false" ht="15" hidden="false" customHeight="false" outlineLevel="0" collapsed="false">
      <c r="A809" s="1" t="n">
        <v>808</v>
      </c>
      <c r="B809" s="3" t="s">
        <v>12</v>
      </c>
      <c r="C809" s="1" t="n">
        <v>200910036</v>
      </c>
      <c r="D809" s="3" t="s">
        <v>214</v>
      </c>
      <c r="F809" s="1" t="s">
        <v>759</v>
      </c>
      <c r="G809" s="1" t="n">
        <v>24004</v>
      </c>
      <c r="H809" s="3" t="s">
        <v>15</v>
      </c>
      <c r="L809" s="1" t="s">
        <v>214</v>
      </c>
      <c r="M809" s="1" t="s">
        <v>78</v>
      </c>
    </row>
    <row r="810" customFormat="false" ht="15" hidden="false" customHeight="false" outlineLevel="0" collapsed="false">
      <c r="A810" s="1" t="n">
        <v>809</v>
      </c>
      <c r="B810" s="3" t="s">
        <v>12</v>
      </c>
      <c r="C810" s="1" t="n">
        <v>200910035</v>
      </c>
      <c r="D810" s="3" t="s">
        <v>214</v>
      </c>
      <c r="E810" s="3" t="s">
        <v>20</v>
      </c>
      <c r="F810" s="1" t="s">
        <v>220</v>
      </c>
      <c r="G810" s="1" t="s">
        <v>760</v>
      </c>
      <c r="H810" s="3" t="s">
        <v>15</v>
      </c>
      <c r="L810" s="1" t="s">
        <v>214</v>
      </c>
      <c r="M810" s="1" t="s">
        <v>23</v>
      </c>
    </row>
    <row r="811" customFormat="false" ht="15" hidden="false" customHeight="false" outlineLevel="0" collapsed="false">
      <c r="A811" s="1" t="n">
        <v>810</v>
      </c>
      <c r="B811" s="3" t="s">
        <v>12</v>
      </c>
      <c r="C811" s="1" t="n">
        <v>200910034</v>
      </c>
      <c r="D811" s="3" t="s">
        <v>214</v>
      </c>
      <c r="E811" s="3" t="s">
        <v>20</v>
      </c>
      <c r="F811" s="1" t="s">
        <v>761</v>
      </c>
      <c r="G811" s="1" t="s">
        <v>762</v>
      </c>
      <c r="H811" s="3" t="s">
        <v>15</v>
      </c>
      <c r="L811" s="1" t="s">
        <v>214</v>
      </c>
      <c r="M811" s="1" t="s">
        <v>23</v>
      </c>
    </row>
    <row r="812" customFormat="false" ht="15" hidden="false" customHeight="false" outlineLevel="0" collapsed="false">
      <c r="A812" s="1" t="n">
        <v>811</v>
      </c>
      <c r="B812" s="3" t="s">
        <v>12</v>
      </c>
      <c r="C812" s="1" t="n">
        <v>200910033</v>
      </c>
      <c r="D812" s="3" t="s">
        <v>214</v>
      </c>
      <c r="E812" s="3" t="s">
        <v>45</v>
      </c>
      <c r="F812" s="1" t="s">
        <v>223</v>
      </c>
      <c r="G812" s="1" t="n">
        <v>24002</v>
      </c>
      <c r="H812" s="3" t="s">
        <v>15</v>
      </c>
      <c r="L812" s="1" t="s">
        <v>214</v>
      </c>
    </row>
    <row r="813" customFormat="false" ht="15" hidden="false" customHeight="false" outlineLevel="0" collapsed="false">
      <c r="A813" s="1" t="n">
        <v>812</v>
      </c>
      <c r="B813" s="3" t="s">
        <v>12</v>
      </c>
      <c r="C813" s="1" t="n">
        <v>200910032</v>
      </c>
      <c r="D813" s="3" t="s">
        <v>214</v>
      </c>
      <c r="E813" s="3" t="s">
        <v>66</v>
      </c>
      <c r="F813" s="1" t="s">
        <v>67</v>
      </c>
      <c r="G813" s="1" t="n">
        <v>24001</v>
      </c>
      <c r="H813" s="3" t="s">
        <v>15</v>
      </c>
      <c r="L813" s="1" t="s">
        <v>214</v>
      </c>
      <c r="M813" s="1" t="s">
        <v>40</v>
      </c>
    </row>
    <row r="814" customFormat="false" ht="15" hidden="false" customHeight="false" outlineLevel="0" collapsed="false">
      <c r="A814" s="1" t="n">
        <v>813</v>
      </c>
      <c r="B814" s="3" t="s">
        <v>12</v>
      </c>
      <c r="C814" s="1" t="n">
        <v>200910031</v>
      </c>
      <c r="D814" s="3" t="s">
        <v>214</v>
      </c>
      <c r="E814" s="3" t="s">
        <v>45</v>
      </c>
      <c r="F814" s="1" t="s">
        <v>46</v>
      </c>
      <c r="G814" s="1" t="n">
        <v>22522</v>
      </c>
      <c r="H814" s="3" t="s">
        <v>15</v>
      </c>
      <c r="L814" s="1" t="s">
        <v>214</v>
      </c>
      <c r="M814" s="1" t="s">
        <v>47</v>
      </c>
    </row>
    <row r="815" customFormat="false" ht="15" hidden="false" customHeight="false" outlineLevel="0" collapsed="false">
      <c r="A815" s="1" t="n">
        <v>814</v>
      </c>
      <c r="B815" s="3" t="s">
        <v>12</v>
      </c>
      <c r="C815" s="1" t="n">
        <v>200910030</v>
      </c>
      <c r="D815" s="3" t="s">
        <v>214</v>
      </c>
      <c r="F815" s="1" t="s">
        <v>763</v>
      </c>
      <c r="G815" s="1" t="n">
        <v>22519</v>
      </c>
      <c r="H815" s="3" t="s">
        <v>15</v>
      </c>
      <c r="L815" s="1" t="s">
        <v>214</v>
      </c>
    </row>
    <row r="816" customFormat="false" ht="15" hidden="false" customHeight="false" outlineLevel="0" collapsed="false">
      <c r="A816" s="1" t="n">
        <v>815</v>
      </c>
      <c r="B816" s="3" t="s">
        <v>12</v>
      </c>
      <c r="C816" s="1" t="n">
        <v>200910029</v>
      </c>
      <c r="D816" s="3" t="s">
        <v>214</v>
      </c>
      <c r="F816" s="1" t="s">
        <v>764</v>
      </c>
      <c r="G816" s="1" t="n">
        <v>22518</v>
      </c>
      <c r="H816" s="3" t="s">
        <v>15</v>
      </c>
      <c r="L816" s="1" t="s">
        <v>214</v>
      </c>
      <c r="M816" s="1" t="s">
        <v>34</v>
      </c>
    </row>
    <row r="817" customFormat="false" ht="15" hidden="false" customHeight="false" outlineLevel="0" collapsed="false">
      <c r="A817" s="1" t="n">
        <v>816</v>
      </c>
      <c r="B817" s="3" t="s">
        <v>12</v>
      </c>
      <c r="C817" s="1" t="n">
        <v>200910028</v>
      </c>
      <c r="D817" s="3" t="s">
        <v>214</v>
      </c>
      <c r="F817" s="1" t="s">
        <v>765</v>
      </c>
      <c r="G817" s="1" t="n">
        <v>22517</v>
      </c>
      <c r="H817" s="3" t="s">
        <v>15</v>
      </c>
      <c r="L817" s="1" t="s">
        <v>214</v>
      </c>
      <c r="M817" s="1" t="s">
        <v>72</v>
      </c>
    </row>
    <row r="818" customFormat="false" ht="15" hidden="false" customHeight="false" outlineLevel="0" collapsed="false">
      <c r="A818" s="1" t="n">
        <v>817</v>
      </c>
      <c r="B818" s="3" t="s">
        <v>12</v>
      </c>
      <c r="C818" s="1" t="n">
        <v>200910027</v>
      </c>
      <c r="D818" s="3" t="s">
        <v>214</v>
      </c>
      <c r="E818" s="3" t="s">
        <v>42</v>
      </c>
      <c r="F818" s="1" t="s">
        <v>48</v>
      </c>
      <c r="G818" s="1" t="n">
        <v>22515</v>
      </c>
      <c r="H818" s="3" t="s">
        <v>15</v>
      </c>
      <c r="L818" s="1" t="s">
        <v>214</v>
      </c>
      <c r="M818" s="1" t="s">
        <v>44</v>
      </c>
    </row>
    <row r="819" customFormat="false" ht="15" hidden="false" customHeight="false" outlineLevel="0" collapsed="false">
      <c r="A819" s="1" t="n">
        <v>818</v>
      </c>
      <c r="B819" s="3" t="s">
        <v>12</v>
      </c>
      <c r="C819" s="1" t="n">
        <v>200910026</v>
      </c>
      <c r="D819" s="3" t="s">
        <v>214</v>
      </c>
      <c r="E819" s="3" t="s">
        <v>42</v>
      </c>
      <c r="F819" s="1" t="s">
        <v>43</v>
      </c>
      <c r="G819" s="1" t="n">
        <v>22514</v>
      </c>
      <c r="H819" s="3" t="s">
        <v>15</v>
      </c>
      <c r="L819" s="1" t="s">
        <v>214</v>
      </c>
      <c r="M819" s="1" t="s">
        <v>44</v>
      </c>
    </row>
    <row r="820" customFormat="false" ht="15" hidden="false" customHeight="false" outlineLevel="0" collapsed="false">
      <c r="A820" s="1" t="n">
        <v>819</v>
      </c>
      <c r="B820" s="3" t="s">
        <v>12</v>
      </c>
      <c r="C820" s="1" t="n">
        <v>200910025</v>
      </c>
      <c r="D820" s="3" t="s">
        <v>214</v>
      </c>
      <c r="E820" s="3" t="s">
        <v>20</v>
      </c>
      <c r="F820" s="1" t="s">
        <v>766</v>
      </c>
      <c r="G820" s="1" t="n">
        <v>22505</v>
      </c>
      <c r="H820" s="3" t="s">
        <v>15</v>
      </c>
      <c r="L820" s="1" t="s">
        <v>214</v>
      </c>
      <c r="M820" s="1" t="s">
        <v>23</v>
      </c>
    </row>
    <row r="821" customFormat="false" ht="15" hidden="false" customHeight="false" outlineLevel="0" collapsed="false">
      <c r="A821" s="1" t="n">
        <v>820</v>
      </c>
      <c r="B821" s="3" t="s">
        <v>12</v>
      </c>
      <c r="C821" s="1" t="n">
        <v>200910008</v>
      </c>
      <c r="D821" s="3" t="s">
        <v>214</v>
      </c>
      <c r="E821" s="3" t="s">
        <v>112</v>
      </c>
      <c r="F821" s="1" t="s">
        <v>233</v>
      </c>
      <c r="G821" s="1" t="s">
        <v>767</v>
      </c>
      <c r="H821" s="3" t="s">
        <v>15</v>
      </c>
      <c r="L821" s="1" t="s">
        <v>214</v>
      </c>
    </row>
    <row r="822" customFormat="false" ht="15" hidden="false" customHeight="false" outlineLevel="0" collapsed="false">
      <c r="A822" s="1" t="n">
        <v>821</v>
      </c>
      <c r="B822" s="3" t="s">
        <v>12</v>
      </c>
      <c r="C822" s="1" t="n">
        <v>200910007</v>
      </c>
      <c r="D822" s="3" t="s">
        <v>214</v>
      </c>
      <c r="F822" s="1" t="s">
        <v>235</v>
      </c>
      <c r="G822" s="1" t="s">
        <v>768</v>
      </c>
      <c r="H822" s="3" t="s">
        <v>15</v>
      </c>
      <c r="L822" s="1" t="s">
        <v>214</v>
      </c>
      <c r="M822" s="1" t="s">
        <v>89</v>
      </c>
    </row>
    <row r="823" customFormat="false" ht="15" hidden="false" customHeight="false" outlineLevel="0" collapsed="false">
      <c r="A823" s="1" t="n">
        <v>822</v>
      </c>
      <c r="B823" s="3" t="s">
        <v>12</v>
      </c>
      <c r="C823" s="1" t="n">
        <v>200910005</v>
      </c>
      <c r="D823" s="3" t="s">
        <v>214</v>
      </c>
      <c r="E823" s="3" t="s">
        <v>20</v>
      </c>
      <c r="F823" s="1" t="s">
        <v>41</v>
      </c>
      <c r="G823" s="1" t="s">
        <v>769</v>
      </c>
      <c r="H823" s="3" t="s">
        <v>15</v>
      </c>
      <c r="L823" s="1" t="s">
        <v>214</v>
      </c>
      <c r="M823" s="1" t="s">
        <v>23</v>
      </c>
    </row>
    <row r="824" customFormat="false" ht="15" hidden="false" customHeight="false" outlineLevel="0" collapsed="false">
      <c r="A824" s="1" t="n">
        <v>823</v>
      </c>
      <c r="B824" s="3" t="s">
        <v>12</v>
      </c>
      <c r="C824" s="1" t="n">
        <v>200910004</v>
      </c>
      <c r="D824" s="3" t="s">
        <v>214</v>
      </c>
      <c r="F824" s="1" t="s">
        <v>257</v>
      </c>
      <c r="G824" s="1" t="s">
        <v>770</v>
      </c>
      <c r="H824" s="3" t="s">
        <v>15</v>
      </c>
      <c r="L824" s="1" t="s">
        <v>214</v>
      </c>
      <c r="M824" s="1" t="s">
        <v>34</v>
      </c>
    </row>
    <row r="825" customFormat="false" ht="15" hidden="false" customHeight="false" outlineLevel="0" collapsed="false">
      <c r="A825" s="1" t="n">
        <v>824</v>
      </c>
      <c r="B825" s="3" t="s">
        <v>12</v>
      </c>
      <c r="C825" s="1" t="n">
        <v>200910003</v>
      </c>
      <c r="D825" s="3" t="s">
        <v>214</v>
      </c>
      <c r="F825" s="1" t="s">
        <v>258</v>
      </c>
      <c r="G825" s="1" t="s">
        <v>771</v>
      </c>
      <c r="H825" s="3" t="s">
        <v>15</v>
      </c>
      <c r="L825" s="1" t="s">
        <v>214</v>
      </c>
      <c r="M825" s="1" t="s">
        <v>17</v>
      </c>
    </row>
    <row r="826" customFormat="false" ht="15" hidden="false" customHeight="false" outlineLevel="0" collapsed="false">
      <c r="A826" s="1" t="n">
        <v>825</v>
      </c>
      <c r="B826" s="3" t="s">
        <v>15</v>
      </c>
      <c r="C826" s="1" t="n">
        <v>200910002</v>
      </c>
      <c r="D826" s="3" t="s">
        <v>214</v>
      </c>
      <c r="F826" s="1" t="s">
        <v>241</v>
      </c>
      <c r="G826" s="1" t="s">
        <v>772</v>
      </c>
      <c r="H826" s="3" t="s">
        <v>15</v>
      </c>
      <c r="L826" s="1" t="s">
        <v>214</v>
      </c>
      <c r="M826" s="1" t="s">
        <v>34</v>
      </c>
    </row>
    <row r="827" customFormat="false" ht="15" hidden="false" customHeight="false" outlineLevel="0" collapsed="false">
      <c r="A827" s="1" t="n">
        <v>826</v>
      </c>
      <c r="B827" s="3" t="s">
        <v>15</v>
      </c>
      <c r="C827" s="1" t="n">
        <v>200910001</v>
      </c>
      <c r="D827" s="3" t="s">
        <v>214</v>
      </c>
      <c r="F827" s="1" t="s">
        <v>257</v>
      </c>
      <c r="G827" s="1" t="s">
        <v>773</v>
      </c>
      <c r="H827" s="3" t="s">
        <v>15</v>
      </c>
      <c r="L827" s="1" t="s">
        <v>214</v>
      </c>
      <c r="M827" s="1" t="s">
        <v>34</v>
      </c>
    </row>
    <row r="828" customFormat="false" ht="15" hidden="false" customHeight="false" outlineLevel="0" collapsed="false">
      <c r="A828" s="1" t="n">
        <v>827</v>
      </c>
      <c r="B828" s="3" t="s">
        <v>12</v>
      </c>
      <c r="C828" s="1" t="n">
        <v>200910077</v>
      </c>
      <c r="D828" s="3" t="s">
        <v>479</v>
      </c>
      <c r="F828" s="1" t="s">
        <v>774</v>
      </c>
      <c r="G828" s="1" t="s">
        <v>775</v>
      </c>
      <c r="H828" s="3" t="s">
        <v>15</v>
      </c>
      <c r="L828" s="1" t="s">
        <v>479</v>
      </c>
      <c r="M828" s="1" t="s">
        <v>55</v>
      </c>
    </row>
    <row r="829" customFormat="false" ht="15" hidden="false" customHeight="false" outlineLevel="0" collapsed="false">
      <c r="A829" s="1" t="n">
        <v>828</v>
      </c>
      <c r="B829" s="3" t="s">
        <v>12</v>
      </c>
      <c r="C829" s="1" t="n">
        <v>200910076</v>
      </c>
      <c r="D829" s="3" t="s">
        <v>479</v>
      </c>
      <c r="F829" s="1" t="s">
        <v>776</v>
      </c>
      <c r="G829" s="1" t="s">
        <v>777</v>
      </c>
      <c r="H829" s="3" t="s">
        <v>15</v>
      </c>
      <c r="L829" s="1" t="s">
        <v>479</v>
      </c>
      <c r="M829" s="1" t="s">
        <v>55</v>
      </c>
    </row>
    <row r="830" customFormat="false" ht="15" hidden="false" customHeight="false" outlineLevel="0" collapsed="false">
      <c r="A830" s="1" t="n">
        <v>829</v>
      </c>
      <c r="B830" s="3" t="s">
        <v>12</v>
      </c>
      <c r="C830" s="1" t="n">
        <v>200910075</v>
      </c>
      <c r="D830" s="3" t="s">
        <v>479</v>
      </c>
      <c r="F830" s="1" t="s">
        <v>474</v>
      </c>
      <c r="G830" s="1" t="n">
        <v>43614</v>
      </c>
      <c r="H830" s="3" t="s">
        <v>15</v>
      </c>
      <c r="L830" s="1" t="s">
        <v>479</v>
      </c>
      <c r="M830" s="1" t="s">
        <v>105</v>
      </c>
    </row>
    <row r="831" customFormat="false" ht="15" hidden="false" customHeight="false" outlineLevel="0" collapsed="false">
      <c r="A831" s="1" t="n">
        <v>830</v>
      </c>
      <c r="B831" s="3" t="s">
        <v>12</v>
      </c>
      <c r="C831" s="1" t="n">
        <v>200910073</v>
      </c>
      <c r="D831" s="3" t="s">
        <v>479</v>
      </c>
      <c r="F831" s="1" t="s">
        <v>757</v>
      </c>
      <c r="G831" s="1" t="n">
        <v>43615</v>
      </c>
      <c r="H831" s="3" t="s">
        <v>15</v>
      </c>
      <c r="L831" s="1" t="s">
        <v>479</v>
      </c>
      <c r="M831" s="1" t="s">
        <v>101</v>
      </c>
    </row>
    <row r="832" customFormat="false" ht="15" hidden="false" customHeight="false" outlineLevel="0" collapsed="false">
      <c r="A832" s="1" t="n">
        <v>831</v>
      </c>
      <c r="B832" s="3" t="s">
        <v>12</v>
      </c>
      <c r="C832" s="1" t="n">
        <v>200910072</v>
      </c>
      <c r="D832" s="3" t="s">
        <v>479</v>
      </c>
      <c r="F832" s="1" t="s">
        <v>473</v>
      </c>
      <c r="G832" s="1" t="n">
        <v>43619</v>
      </c>
      <c r="H832" s="3" t="s">
        <v>15</v>
      </c>
      <c r="L832" s="1" t="s">
        <v>479</v>
      </c>
      <c r="M832" s="1" t="s">
        <v>17</v>
      </c>
    </row>
    <row r="833" customFormat="false" ht="15" hidden="false" customHeight="false" outlineLevel="0" collapsed="false">
      <c r="A833" s="1" t="n">
        <v>832</v>
      </c>
      <c r="B833" s="3" t="s">
        <v>12</v>
      </c>
      <c r="C833" s="1" t="n">
        <v>200910071</v>
      </c>
      <c r="D833" s="3" t="s">
        <v>479</v>
      </c>
      <c r="F833" s="1" t="s">
        <v>753</v>
      </c>
      <c r="G833" s="1" t="n">
        <v>43617</v>
      </c>
      <c r="H833" s="3" t="s">
        <v>15</v>
      </c>
      <c r="L833" s="1" t="s">
        <v>479</v>
      </c>
      <c r="M833" s="1" t="s">
        <v>78</v>
      </c>
    </row>
    <row r="834" customFormat="false" ht="15" hidden="false" customHeight="false" outlineLevel="0" collapsed="false">
      <c r="A834" s="1" t="n">
        <v>833</v>
      </c>
      <c r="B834" s="3" t="s">
        <v>12</v>
      </c>
      <c r="C834" s="1" t="n">
        <v>200910070</v>
      </c>
      <c r="D834" s="3" t="s">
        <v>434</v>
      </c>
      <c r="F834" s="1" t="s">
        <v>253</v>
      </c>
      <c r="G834" s="1" t="n">
        <v>39888</v>
      </c>
      <c r="H834" s="3" t="s">
        <v>15</v>
      </c>
      <c r="L834" s="1" t="s">
        <v>434</v>
      </c>
      <c r="M834" s="1" t="s">
        <v>34</v>
      </c>
    </row>
    <row r="835" customFormat="false" ht="15" hidden="false" customHeight="false" outlineLevel="0" collapsed="false">
      <c r="A835" s="1" t="n">
        <v>834</v>
      </c>
      <c r="B835" s="3" t="s">
        <v>12</v>
      </c>
      <c r="C835" s="1" t="n">
        <v>200910068</v>
      </c>
      <c r="D835" s="3" t="s">
        <v>348</v>
      </c>
      <c r="F835" s="1" t="s">
        <v>778</v>
      </c>
      <c r="G835" s="1" t="n">
        <v>12806</v>
      </c>
      <c r="H835" s="3" t="s">
        <v>15</v>
      </c>
      <c r="L835" s="1" t="s">
        <v>348</v>
      </c>
      <c r="M835" s="1" t="s">
        <v>393</v>
      </c>
    </row>
    <row r="836" customFormat="false" ht="15" hidden="false" customHeight="false" outlineLevel="0" collapsed="false">
      <c r="A836" s="1" t="n">
        <v>835</v>
      </c>
      <c r="B836" s="3" t="s">
        <v>12</v>
      </c>
      <c r="C836" s="1" t="n">
        <v>200910067</v>
      </c>
      <c r="D836" s="3" t="s">
        <v>348</v>
      </c>
      <c r="E836" s="3" t="s">
        <v>407</v>
      </c>
      <c r="F836" s="1" t="s">
        <v>779</v>
      </c>
      <c r="G836" s="1" t="n">
        <v>12817</v>
      </c>
      <c r="H836" s="3" t="s">
        <v>15</v>
      </c>
      <c r="L836" s="1" t="s">
        <v>348</v>
      </c>
    </row>
    <row r="837" customFormat="false" ht="15" hidden="false" customHeight="false" outlineLevel="0" collapsed="false">
      <c r="A837" s="1" t="n">
        <v>836</v>
      </c>
      <c r="B837" s="3" t="s">
        <v>12</v>
      </c>
      <c r="C837" s="1" t="n">
        <v>200910066</v>
      </c>
      <c r="D837" s="3" t="s">
        <v>348</v>
      </c>
      <c r="E837" s="3" t="s">
        <v>384</v>
      </c>
      <c r="F837" s="1" t="s">
        <v>780</v>
      </c>
      <c r="G837" s="1" t="n">
        <v>12809</v>
      </c>
      <c r="H837" s="3" t="s">
        <v>15</v>
      </c>
      <c r="L837" s="1" t="s">
        <v>348</v>
      </c>
    </row>
    <row r="838" customFormat="false" ht="15" hidden="false" customHeight="false" outlineLevel="0" collapsed="false">
      <c r="A838" s="1" t="n">
        <v>837</v>
      </c>
      <c r="B838" s="3" t="s">
        <v>12</v>
      </c>
      <c r="C838" s="1" t="n">
        <v>200910065</v>
      </c>
      <c r="D838" s="3" t="s">
        <v>348</v>
      </c>
      <c r="F838" s="1" t="s">
        <v>364</v>
      </c>
      <c r="G838" s="1" t="s">
        <v>781</v>
      </c>
      <c r="H838" s="3" t="s">
        <v>15</v>
      </c>
      <c r="L838" s="1" t="s">
        <v>348</v>
      </c>
      <c r="M838" s="1" t="s">
        <v>78</v>
      </c>
    </row>
    <row r="839" customFormat="false" ht="15" hidden="false" customHeight="false" outlineLevel="0" collapsed="false">
      <c r="A839" s="1" t="n">
        <v>838</v>
      </c>
      <c r="B839" s="3" t="s">
        <v>12</v>
      </c>
      <c r="C839" s="1" t="n">
        <v>200910064</v>
      </c>
      <c r="D839" s="3" t="s">
        <v>348</v>
      </c>
      <c r="F839" s="1" t="s">
        <v>364</v>
      </c>
      <c r="G839" s="1" t="s">
        <v>782</v>
      </c>
      <c r="H839" s="3" t="s">
        <v>15</v>
      </c>
      <c r="L839" s="1" t="s">
        <v>348</v>
      </c>
      <c r="M839" s="1" t="s">
        <v>78</v>
      </c>
    </row>
    <row r="840" customFormat="false" ht="15" hidden="false" customHeight="false" outlineLevel="0" collapsed="false">
      <c r="A840" s="1" t="n">
        <v>839</v>
      </c>
      <c r="B840" s="3" t="s">
        <v>12</v>
      </c>
      <c r="C840" s="1" t="n">
        <v>201209169</v>
      </c>
      <c r="D840" s="3" t="s">
        <v>719</v>
      </c>
      <c r="F840" s="1" t="s">
        <v>783</v>
      </c>
      <c r="G840" s="1" t="n">
        <v>73137</v>
      </c>
      <c r="H840" s="3" t="s">
        <v>15</v>
      </c>
      <c r="L840" s="1" t="s">
        <v>719</v>
      </c>
    </row>
    <row r="841" customFormat="false" ht="15" hidden="false" customHeight="false" outlineLevel="0" collapsed="false">
      <c r="A841" s="1" t="n">
        <v>840</v>
      </c>
      <c r="B841" s="3" t="s">
        <v>12</v>
      </c>
      <c r="C841" s="1" t="n">
        <v>200910080</v>
      </c>
      <c r="D841" s="3" t="s">
        <v>656</v>
      </c>
      <c r="F841" s="1" t="s">
        <v>474</v>
      </c>
      <c r="G841" s="1" t="n">
        <v>52297</v>
      </c>
      <c r="H841" s="3" t="s">
        <v>15</v>
      </c>
      <c r="L841" s="1" t="s">
        <v>656</v>
      </c>
      <c r="M841" s="1" t="s">
        <v>105</v>
      </c>
    </row>
    <row r="842" customFormat="false" ht="15" hidden="false" customHeight="false" outlineLevel="0" collapsed="false">
      <c r="A842" s="1" t="n">
        <v>841</v>
      </c>
      <c r="B842" s="3" t="s">
        <v>12</v>
      </c>
      <c r="C842" s="1" t="n">
        <v>200910079</v>
      </c>
      <c r="D842" s="3" t="s">
        <v>656</v>
      </c>
      <c r="F842" s="1" t="s">
        <v>757</v>
      </c>
      <c r="G842" s="1" t="n">
        <v>52296</v>
      </c>
      <c r="H842" s="3" t="s">
        <v>15</v>
      </c>
      <c r="L842" s="1" t="s">
        <v>656</v>
      </c>
      <c r="M842" s="1" t="s">
        <v>101</v>
      </c>
    </row>
    <row r="843" customFormat="false" ht="15" hidden="false" customHeight="false" outlineLevel="0" collapsed="false">
      <c r="A843" s="1" t="n">
        <v>842</v>
      </c>
      <c r="B843" s="3" t="s">
        <v>12</v>
      </c>
      <c r="C843" s="1" t="n">
        <v>200910078</v>
      </c>
      <c r="D843" s="3" t="s">
        <v>656</v>
      </c>
      <c r="F843" s="1" t="s">
        <v>235</v>
      </c>
      <c r="G843" s="1" t="n">
        <v>52299</v>
      </c>
      <c r="H843" s="3" t="s">
        <v>15</v>
      </c>
      <c r="L843" s="1" t="s">
        <v>656</v>
      </c>
      <c r="M843" s="1" t="s">
        <v>89</v>
      </c>
    </row>
    <row r="844" customFormat="false" ht="15" hidden="false" customHeight="false" outlineLevel="0" collapsed="false">
      <c r="A844" s="1" t="n">
        <v>843</v>
      </c>
      <c r="B844" s="3" t="s">
        <v>12</v>
      </c>
      <c r="C844" s="1" t="n">
        <v>201101004</v>
      </c>
      <c r="D844" s="3" t="s">
        <v>13</v>
      </c>
      <c r="F844" s="1" t="s">
        <v>784</v>
      </c>
      <c r="G844" s="1" t="n">
        <v>18032</v>
      </c>
      <c r="H844" s="3" t="s">
        <v>15</v>
      </c>
      <c r="L844" s="1" t="s">
        <v>13</v>
      </c>
      <c r="M844" s="1" t="s">
        <v>34</v>
      </c>
    </row>
    <row r="845" customFormat="false" ht="15" hidden="false" customHeight="false" outlineLevel="0" collapsed="false">
      <c r="A845" s="1" t="n">
        <v>844</v>
      </c>
      <c r="B845" s="3" t="s">
        <v>15</v>
      </c>
      <c r="C845" s="1" t="n">
        <v>201101003</v>
      </c>
      <c r="D845" s="3" t="s">
        <v>13</v>
      </c>
      <c r="F845" s="1" t="s">
        <v>473</v>
      </c>
      <c r="G845" s="1" t="n">
        <v>18025</v>
      </c>
      <c r="H845" s="3" t="s">
        <v>15</v>
      </c>
      <c r="L845" s="1" t="s">
        <v>13</v>
      </c>
      <c r="M845" s="1" t="s">
        <v>17</v>
      </c>
    </row>
    <row r="846" customFormat="false" ht="15" hidden="false" customHeight="false" outlineLevel="0" collapsed="false">
      <c r="A846" s="1" t="n">
        <v>845</v>
      </c>
      <c r="B846" s="3" t="s">
        <v>12</v>
      </c>
      <c r="C846" s="1" t="n">
        <v>201101001</v>
      </c>
      <c r="D846" s="3" t="s">
        <v>13</v>
      </c>
      <c r="F846" s="1" t="s">
        <v>785</v>
      </c>
      <c r="G846" s="1" t="n">
        <v>18033</v>
      </c>
      <c r="H846" s="3" t="s">
        <v>15</v>
      </c>
      <c r="L846" s="1" t="s">
        <v>13</v>
      </c>
      <c r="M846" s="1" t="s">
        <v>17</v>
      </c>
    </row>
    <row r="847" customFormat="false" ht="15" hidden="false" customHeight="false" outlineLevel="0" collapsed="false">
      <c r="A847" s="1" t="n">
        <v>846</v>
      </c>
      <c r="B847" s="3" t="s">
        <v>15</v>
      </c>
      <c r="C847" s="1" t="n">
        <v>201101002</v>
      </c>
      <c r="D847" s="3" t="s">
        <v>13</v>
      </c>
      <c r="F847" s="1" t="s">
        <v>786</v>
      </c>
      <c r="G847" s="1" t="n">
        <v>18035</v>
      </c>
      <c r="H847" s="3" t="s">
        <v>15</v>
      </c>
      <c r="L847" s="1" t="s">
        <v>13</v>
      </c>
    </row>
    <row r="848" customFormat="false" ht="15" hidden="false" customHeight="false" outlineLevel="0" collapsed="false">
      <c r="A848" s="1" t="n">
        <v>847</v>
      </c>
      <c r="B848" s="3" t="s">
        <v>12</v>
      </c>
      <c r="C848" s="1" t="n">
        <v>201101011</v>
      </c>
      <c r="D848" s="3" t="s">
        <v>214</v>
      </c>
      <c r="F848" s="1" t="s">
        <v>787</v>
      </c>
      <c r="G848" s="1" t="n">
        <v>24012</v>
      </c>
      <c r="H848" s="3" t="s">
        <v>15</v>
      </c>
      <c r="L848" s="1" t="s">
        <v>214</v>
      </c>
      <c r="M848" s="1" t="s">
        <v>55</v>
      </c>
    </row>
    <row r="849" customFormat="false" ht="15" hidden="false" customHeight="false" outlineLevel="0" collapsed="false">
      <c r="A849" s="1" t="n">
        <v>848</v>
      </c>
      <c r="B849" s="3" t="s">
        <v>12</v>
      </c>
      <c r="C849" s="1" t="n">
        <v>201101010</v>
      </c>
      <c r="D849" s="3" t="s">
        <v>214</v>
      </c>
      <c r="F849" s="1" t="s">
        <v>788</v>
      </c>
      <c r="G849" s="1" t="n">
        <v>24013</v>
      </c>
      <c r="H849" s="3" t="s">
        <v>15</v>
      </c>
      <c r="L849" s="1" t="s">
        <v>214</v>
      </c>
      <c r="M849" s="1" t="s">
        <v>105</v>
      </c>
    </row>
    <row r="850" customFormat="false" ht="15" hidden="false" customHeight="false" outlineLevel="0" collapsed="false">
      <c r="A850" s="1" t="n">
        <v>849</v>
      </c>
      <c r="B850" s="3" t="s">
        <v>12</v>
      </c>
      <c r="C850" s="1" t="n">
        <v>201101009</v>
      </c>
      <c r="D850" s="3" t="s">
        <v>214</v>
      </c>
      <c r="F850" s="1" t="s">
        <v>789</v>
      </c>
      <c r="G850" s="1" t="n">
        <v>24014</v>
      </c>
      <c r="H850" s="3" t="s">
        <v>15</v>
      </c>
      <c r="L850" s="1" t="s">
        <v>214</v>
      </c>
      <c r="M850" s="1" t="s">
        <v>105</v>
      </c>
    </row>
    <row r="851" customFormat="false" ht="15" hidden="false" customHeight="false" outlineLevel="0" collapsed="false">
      <c r="A851" s="1" t="n">
        <v>850</v>
      </c>
      <c r="B851" s="3" t="s">
        <v>12</v>
      </c>
      <c r="C851" s="1" t="n">
        <v>201101008</v>
      </c>
      <c r="D851" s="3" t="s">
        <v>214</v>
      </c>
      <c r="F851" s="1" t="s">
        <v>790</v>
      </c>
      <c r="G851" s="1" t="s">
        <v>791</v>
      </c>
      <c r="H851" s="3" t="s">
        <v>15</v>
      </c>
      <c r="L851" s="1" t="s">
        <v>214</v>
      </c>
    </row>
    <row r="852" customFormat="false" ht="15" hidden="false" customHeight="false" outlineLevel="0" collapsed="false">
      <c r="A852" s="1" t="n">
        <v>851</v>
      </c>
      <c r="B852" s="3" t="s">
        <v>12</v>
      </c>
      <c r="C852" s="1" t="n">
        <v>201101007</v>
      </c>
      <c r="D852" s="3" t="s">
        <v>214</v>
      </c>
      <c r="F852" s="1" t="s">
        <v>792</v>
      </c>
      <c r="G852" s="1" t="s">
        <v>793</v>
      </c>
      <c r="H852" s="3" t="s">
        <v>15</v>
      </c>
      <c r="L852" s="1" t="s">
        <v>214</v>
      </c>
    </row>
    <row r="853" customFormat="false" ht="15" hidden="false" customHeight="false" outlineLevel="0" collapsed="false">
      <c r="A853" s="1" t="n">
        <v>852</v>
      </c>
      <c r="B853" s="3" t="s">
        <v>12</v>
      </c>
      <c r="C853" s="1" t="n">
        <v>201101006</v>
      </c>
      <c r="D853" s="3" t="s">
        <v>214</v>
      </c>
      <c r="F853" s="1" t="s">
        <v>794</v>
      </c>
      <c r="G853" s="1" t="n">
        <v>24017</v>
      </c>
      <c r="H853" s="3" t="s">
        <v>15</v>
      </c>
      <c r="L853" s="1" t="s">
        <v>214</v>
      </c>
    </row>
    <row r="854" customFormat="false" ht="15" hidden="false" customHeight="false" outlineLevel="0" collapsed="false">
      <c r="A854" s="1" t="n">
        <v>853</v>
      </c>
      <c r="B854" s="3" t="s">
        <v>12</v>
      </c>
      <c r="C854" s="1" t="n">
        <v>201101005</v>
      </c>
      <c r="D854" s="3" t="s">
        <v>214</v>
      </c>
      <c r="F854" s="1" t="s">
        <v>795</v>
      </c>
      <c r="G854" s="1" t="n">
        <v>24023</v>
      </c>
      <c r="H854" s="3" t="s">
        <v>15</v>
      </c>
      <c r="L854" s="1" t="s">
        <v>214</v>
      </c>
      <c r="M854" s="1" t="s">
        <v>17</v>
      </c>
    </row>
    <row r="855" customFormat="false" ht="15" hidden="false" customHeight="false" outlineLevel="0" collapsed="false">
      <c r="A855" s="1" t="n">
        <v>854</v>
      </c>
      <c r="B855" s="3" t="s">
        <v>12</v>
      </c>
      <c r="C855" s="1" t="n">
        <v>200810036</v>
      </c>
      <c r="D855" s="3" t="s">
        <v>796</v>
      </c>
      <c r="F855" s="1" t="s">
        <v>797</v>
      </c>
      <c r="G855" s="1" t="n">
        <v>42343</v>
      </c>
      <c r="H855" s="3" t="s">
        <v>15</v>
      </c>
      <c r="M855" s="1" t="s">
        <v>101</v>
      </c>
    </row>
    <row r="856" customFormat="false" ht="15" hidden="false" customHeight="false" outlineLevel="0" collapsed="false">
      <c r="A856" s="1" t="n">
        <v>855</v>
      </c>
      <c r="B856" s="3" t="s">
        <v>12</v>
      </c>
      <c r="C856" s="1" t="n">
        <v>200810062</v>
      </c>
      <c r="D856" s="3" t="s">
        <v>798</v>
      </c>
      <c r="F856" s="1" t="s">
        <v>799</v>
      </c>
      <c r="G856" s="1" t="n">
        <v>99797</v>
      </c>
      <c r="H856" s="3" t="s">
        <v>15</v>
      </c>
    </row>
    <row r="857" customFormat="false" ht="15" hidden="false" customHeight="false" outlineLevel="0" collapsed="false">
      <c r="A857" s="1" t="n">
        <v>856</v>
      </c>
      <c r="B857" s="3" t="s">
        <v>12</v>
      </c>
      <c r="C857" s="1" t="n">
        <v>200810061</v>
      </c>
      <c r="D857" s="3" t="s">
        <v>800</v>
      </c>
      <c r="F857" s="1" t="s">
        <v>801</v>
      </c>
      <c r="G857" s="1" t="n">
        <v>92010</v>
      </c>
      <c r="H857" s="3" t="s">
        <v>15</v>
      </c>
    </row>
    <row r="858" customFormat="false" ht="15" hidden="false" customHeight="false" outlineLevel="0" collapsed="false">
      <c r="A858" s="1" t="n">
        <v>857</v>
      </c>
      <c r="B858" s="3" t="s">
        <v>12</v>
      </c>
      <c r="C858" s="1" t="n">
        <v>200810060</v>
      </c>
      <c r="D858" s="3" t="s">
        <v>798</v>
      </c>
      <c r="F858" s="1" t="s">
        <v>802</v>
      </c>
      <c r="G858" s="1" t="n">
        <v>92650</v>
      </c>
      <c r="H858" s="3" t="s">
        <v>15</v>
      </c>
    </row>
    <row r="859" customFormat="false" ht="15" hidden="false" customHeight="false" outlineLevel="0" collapsed="false">
      <c r="A859" s="1" t="n">
        <v>858</v>
      </c>
      <c r="B859" s="3" t="s">
        <v>12</v>
      </c>
      <c r="C859" s="1" t="n">
        <v>200810059</v>
      </c>
      <c r="D859" s="3" t="s">
        <v>798</v>
      </c>
      <c r="E859" s="3" t="s">
        <v>384</v>
      </c>
      <c r="F859" s="1" t="s">
        <v>803</v>
      </c>
      <c r="G859" s="1" t="n">
        <v>92652</v>
      </c>
      <c r="H859" s="3" t="s">
        <v>15</v>
      </c>
      <c r="M859" s="1" t="s">
        <v>386</v>
      </c>
    </row>
    <row r="860" customFormat="false" ht="15" hidden="false" customHeight="false" outlineLevel="0" collapsed="false">
      <c r="A860" s="1" t="n">
        <v>859</v>
      </c>
      <c r="B860" s="3" t="s">
        <v>12</v>
      </c>
      <c r="C860" s="1" t="n">
        <v>200810058</v>
      </c>
      <c r="D860" s="3" t="s">
        <v>798</v>
      </c>
      <c r="E860" s="3" t="s">
        <v>384</v>
      </c>
      <c r="F860" s="1" t="s">
        <v>804</v>
      </c>
      <c r="G860" s="1" t="s">
        <v>805</v>
      </c>
      <c r="H860" s="3" t="s">
        <v>15</v>
      </c>
      <c r="M860" s="1" t="s">
        <v>386</v>
      </c>
    </row>
    <row r="861" customFormat="false" ht="15" hidden="false" customHeight="false" outlineLevel="0" collapsed="false">
      <c r="A861" s="1" t="n">
        <v>860</v>
      </c>
      <c r="B861" s="3" t="s">
        <v>12</v>
      </c>
      <c r="C861" s="1" t="n">
        <v>200810057</v>
      </c>
      <c r="D861" s="3" t="s">
        <v>800</v>
      </c>
      <c r="F861" s="1" t="s">
        <v>806</v>
      </c>
      <c r="G861" s="1" t="n">
        <v>92651</v>
      </c>
      <c r="H861" s="3" t="s">
        <v>15</v>
      </c>
    </row>
    <row r="862" customFormat="false" ht="15" hidden="false" customHeight="false" outlineLevel="0" collapsed="false">
      <c r="A862" s="1" t="n">
        <v>861</v>
      </c>
      <c r="B862" s="3" t="s">
        <v>12</v>
      </c>
      <c r="C862" s="1" t="n">
        <v>200810056</v>
      </c>
      <c r="D862" s="3" t="s">
        <v>800</v>
      </c>
      <c r="F862" s="1" t="s">
        <v>807</v>
      </c>
      <c r="G862" s="1" t="n">
        <v>92653</v>
      </c>
      <c r="H862" s="3" t="s">
        <v>15</v>
      </c>
    </row>
    <row r="863" customFormat="false" ht="15" hidden="false" customHeight="false" outlineLevel="0" collapsed="false">
      <c r="A863" s="1" t="n">
        <v>862</v>
      </c>
      <c r="B863" s="3" t="s">
        <v>12</v>
      </c>
      <c r="C863" s="1" t="n">
        <v>200810055</v>
      </c>
      <c r="D863" s="3" t="s">
        <v>798</v>
      </c>
      <c r="F863" s="1" t="s">
        <v>808</v>
      </c>
      <c r="G863" s="1" t="n">
        <v>92670</v>
      </c>
      <c r="H863" s="3" t="s">
        <v>15</v>
      </c>
    </row>
    <row r="864" customFormat="false" ht="15" hidden="false" customHeight="false" outlineLevel="0" collapsed="false">
      <c r="A864" s="1" t="n">
        <v>863</v>
      </c>
      <c r="B864" s="3" t="s">
        <v>12</v>
      </c>
      <c r="C864" s="1" t="n">
        <v>200810054</v>
      </c>
      <c r="D864" s="3" t="s">
        <v>798</v>
      </c>
      <c r="F864" s="1" t="s">
        <v>809</v>
      </c>
      <c r="G864" s="1" t="n">
        <v>92012</v>
      </c>
      <c r="H864" s="3" t="s">
        <v>15</v>
      </c>
    </row>
    <row r="865" customFormat="false" ht="15" hidden="false" customHeight="false" outlineLevel="0" collapsed="false">
      <c r="A865" s="1" t="n">
        <v>864</v>
      </c>
      <c r="B865" s="3" t="s">
        <v>12</v>
      </c>
      <c r="C865" s="1" t="n">
        <v>200810053</v>
      </c>
      <c r="D865" s="3" t="s">
        <v>810</v>
      </c>
      <c r="F865" s="1" t="s">
        <v>504</v>
      </c>
      <c r="G865" s="1" t="n">
        <v>92711</v>
      </c>
      <c r="H865" s="3" t="s">
        <v>15</v>
      </c>
      <c r="M865" s="1" t="s">
        <v>55</v>
      </c>
    </row>
    <row r="866" customFormat="false" ht="15" hidden="false" customHeight="false" outlineLevel="0" collapsed="false">
      <c r="A866" s="1" t="n">
        <v>865</v>
      </c>
      <c r="B866" s="3" t="s">
        <v>12</v>
      </c>
      <c r="C866" s="1" t="n">
        <v>200810052</v>
      </c>
      <c r="D866" s="3" t="s">
        <v>810</v>
      </c>
      <c r="E866" s="3" t="s">
        <v>182</v>
      </c>
      <c r="F866" s="1" t="s">
        <v>682</v>
      </c>
      <c r="G866" s="1" t="n">
        <v>92712</v>
      </c>
      <c r="H866" s="3" t="s">
        <v>15</v>
      </c>
      <c r="M866" s="1" t="s">
        <v>40</v>
      </c>
    </row>
    <row r="867" customFormat="false" ht="15" hidden="false" customHeight="false" outlineLevel="0" collapsed="false">
      <c r="A867" s="1" t="n">
        <v>866</v>
      </c>
      <c r="B867" s="3" t="s">
        <v>12</v>
      </c>
      <c r="C867" s="1" t="n">
        <v>200810051</v>
      </c>
      <c r="D867" s="3" t="s">
        <v>810</v>
      </c>
      <c r="F867" s="1" t="s">
        <v>811</v>
      </c>
      <c r="G867" s="1" t="n">
        <v>92713</v>
      </c>
      <c r="H867" s="3" t="s">
        <v>15</v>
      </c>
    </row>
    <row r="868" customFormat="false" ht="15" hidden="false" customHeight="false" outlineLevel="0" collapsed="false">
      <c r="A868" s="1" t="n">
        <v>867</v>
      </c>
      <c r="B868" s="3" t="s">
        <v>12</v>
      </c>
      <c r="C868" s="1" t="n">
        <v>200810050</v>
      </c>
      <c r="D868" s="3" t="s">
        <v>810</v>
      </c>
      <c r="F868" s="1" t="s">
        <v>811</v>
      </c>
      <c r="G868" s="1" t="n">
        <v>92714</v>
      </c>
      <c r="H868" s="3" t="s">
        <v>15</v>
      </c>
    </row>
    <row r="869" customFormat="false" ht="15" hidden="false" customHeight="false" outlineLevel="0" collapsed="false">
      <c r="A869" s="1" t="n">
        <v>868</v>
      </c>
      <c r="B869" s="3" t="s">
        <v>12</v>
      </c>
      <c r="C869" s="1" t="n">
        <v>200810049</v>
      </c>
      <c r="D869" s="3" t="s">
        <v>810</v>
      </c>
      <c r="F869" s="1" t="s">
        <v>812</v>
      </c>
      <c r="G869" s="1" t="n">
        <v>92715</v>
      </c>
      <c r="H869" s="3" t="s">
        <v>15</v>
      </c>
      <c r="M869" s="1" t="s">
        <v>101</v>
      </c>
    </row>
    <row r="870" customFormat="false" ht="15" hidden="false" customHeight="false" outlineLevel="0" collapsed="false">
      <c r="A870" s="1" t="n">
        <v>869</v>
      </c>
      <c r="B870" s="3" t="s">
        <v>12</v>
      </c>
      <c r="C870" s="1" t="n">
        <v>200810048</v>
      </c>
      <c r="D870" s="3" t="s">
        <v>810</v>
      </c>
      <c r="F870" s="1" t="s">
        <v>797</v>
      </c>
      <c r="G870" s="1" t="n">
        <v>92716</v>
      </c>
      <c r="H870" s="3" t="s">
        <v>15</v>
      </c>
      <c r="M870" s="1" t="s">
        <v>101</v>
      </c>
    </row>
    <row r="871" customFormat="false" ht="15" hidden="false" customHeight="false" outlineLevel="0" collapsed="false">
      <c r="A871" s="1" t="n">
        <v>870</v>
      </c>
      <c r="B871" s="3" t="s">
        <v>12</v>
      </c>
      <c r="C871" s="1" t="n">
        <v>200810047</v>
      </c>
      <c r="D871" s="3" t="s">
        <v>810</v>
      </c>
      <c r="F871" s="1" t="s">
        <v>483</v>
      </c>
      <c r="G871" s="1" t="n">
        <v>92717</v>
      </c>
      <c r="H871" s="3" t="s">
        <v>15</v>
      </c>
      <c r="M871" s="1" t="s">
        <v>481</v>
      </c>
    </row>
    <row r="872" customFormat="false" ht="15" hidden="false" customHeight="false" outlineLevel="0" collapsed="false">
      <c r="A872" s="1" t="n">
        <v>871</v>
      </c>
      <c r="B872" s="3" t="s">
        <v>12</v>
      </c>
      <c r="C872" s="1" t="n">
        <v>200810046</v>
      </c>
      <c r="D872" s="3" t="s">
        <v>810</v>
      </c>
      <c r="F872" s="1" t="s">
        <v>659</v>
      </c>
      <c r="G872" s="1" t="n">
        <v>92718</v>
      </c>
      <c r="H872" s="3" t="s">
        <v>15</v>
      </c>
      <c r="M872" s="1" t="s">
        <v>491</v>
      </c>
    </row>
    <row r="873" customFormat="false" ht="15" hidden="false" customHeight="false" outlineLevel="0" collapsed="false">
      <c r="A873" s="1" t="n">
        <v>872</v>
      </c>
      <c r="B873" s="3" t="s">
        <v>12</v>
      </c>
      <c r="C873" s="1" t="n">
        <v>200901001</v>
      </c>
      <c r="D873" s="3" t="s">
        <v>810</v>
      </c>
      <c r="E873" s="3" t="s">
        <v>29</v>
      </c>
      <c r="F873" s="1" t="s">
        <v>147</v>
      </c>
      <c r="G873" s="1" t="n">
        <v>92719</v>
      </c>
      <c r="H873" s="3" t="s">
        <v>15</v>
      </c>
      <c r="M873" s="1" t="s">
        <v>31</v>
      </c>
    </row>
    <row r="874" customFormat="false" ht="15" hidden="false" customHeight="false" outlineLevel="0" collapsed="false">
      <c r="A874" s="1" t="n">
        <v>873</v>
      </c>
      <c r="B874" s="3" t="s">
        <v>12</v>
      </c>
      <c r="C874" s="1" t="n">
        <v>200901002</v>
      </c>
      <c r="D874" s="3" t="s">
        <v>810</v>
      </c>
      <c r="F874" s="1" t="s">
        <v>813</v>
      </c>
      <c r="G874" s="1" t="n">
        <v>92720</v>
      </c>
      <c r="H874" s="3" t="s">
        <v>15</v>
      </c>
    </row>
    <row r="875" customFormat="false" ht="15" hidden="false" customHeight="false" outlineLevel="0" collapsed="false">
      <c r="A875" s="1" t="n">
        <v>874</v>
      </c>
      <c r="B875" s="3" t="s">
        <v>12</v>
      </c>
      <c r="C875" s="1" t="n">
        <v>200810044</v>
      </c>
      <c r="D875" s="3" t="s">
        <v>798</v>
      </c>
      <c r="F875" s="1" t="s">
        <v>814</v>
      </c>
      <c r="G875" s="1" t="s">
        <v>815</v>
      </c>
      <c r="H875" s="3" t="s">
        <v>15</v>
      </c>
    </row>
    <row r="876" customFormat="false" ht="15" hidden="false" customHeight="false" outlineLevel="0" collapsed="false">
      <c r="A876" s="1" t="n">
        <v>875</v>
      </c>
      <c r="B876" s="3" t="s">
        <v>12</v>
      </c>
      <c r="C876" s="1" t="n">
        <v>200810043</v>
      </c>
      <c r="D876" s="3" t="s">
        <v>798</v>
      </c>
      <c r="F876" s="1" t="s">
        <v>814</v>
      </c>
      <c r="G876" s="1" t="s">
        <v>816</v>
      </c>
      <c r="H876" s="3" t="s">
        <v>15</v>
      </c>
    </row>
    <row r="877" customFormat="false" ht="15" hidden="false" customHeight="false" outlineLevel="0" collapsed="false">
      <c r="A877" s="1" t="n">
        <v>876</v>
      </c>
      <c r="B877" s="3" t="s">
        <v>12</v>
      </c>
      <c r="C877" s="1" t="n">
        <v>200810042</v>
      </c>
      <c r="D877" s="3" t="s">
        <v>798</v>
      </c>
      <c r="F877" s="1" t="s">
        <v>817</v>
      </c>
      <c r="G877" s="1" t="n">
        <v>99050</v>
      </c>
      <c r="H877" s="3" t="s">
        <v>15</v>
      </c>
    </row>
    <row r="878" customFormat="false" ht="15" hidden="false" customHeight="false" outlineLevel="0" collapsed="false">
      <c r="A878" s="1" t="n">
        <v>877</v>
      </c>
      <c r="B878" s="3" t="s">
        <v>12</v>
      </c>
      <c r="C878" s="1" t="n">
        <v>200810041</v>
      </c>
      <c r="D878" s="3" t="s">
        <v>800</v>
      </c>
      <c r="F878" s="1" t="s">
        <v>818</v>
      </c>
      <c r="G878" s="1" t="n">
        <v>52190</v>
      </c>
      <c r="H878" s="3" t="s">
        <v>15</v>
      </c>
      <c r="M878" s="1" t="s">
        <v>55</v>
      </c>
    </row>
    <row r="879" customFormat="false" ht="15" hidden="false" customHeight="false" outlineLevel="0" collapsed="false">
      <c r="A879" s="1" t="n">
        <v>878</v>
      </c>
      <c r="B879" s="3" t="s">
        <v>12</v>
      </c>
      <c r="C879" s="1" t="n">
        <v>200810040</v>
      </c>
      <c r="D879" s="3" t="s">
        <v>800</v>
      </c>
      <c r="F879" s="1" t="s">
        <v>819</v>
      </c>
      <c r="G879" s="1" t="n">
        <v>52390</v>
      </c>
      <c r="H879" s="3" t="s">
        <v>15</v>
      </c>
    </row>
    <row r="880" customFormat="false" ht="15" hidden="false" customHeight="false" outlineLevel="0" collapsed="false">
      <c r="A880" s="1" t="n">
        <v>879</v>
      </c>
      <c r="B880" s="3" t="s">
        <v>12</v>
      </c>
      <c r="C880" s="1" t="n">
        <v>200810039</v>
      </c>
      <c r="D880" s="3" t="s">
        <v>800</v>
      </c>
      <c r="F880" s="1" t="s">
        <v>820</v>
      </c>
      <c r="G880" s="1" t="n">
        <v>52590</v>
      </c>
      <c r="H880" s="3" t="s">
        <v>15</v>
      </c>
      <c r="M880" s="1" t="s">
        <v>55</v>
      </c>
    </row>
    <row r="881" customFormat="false" ht="15" hidden="false" customHeight="false" outlineLevel="0" collapsed="false">
      <c r="A881" s="1" t="n">
        <v>880</v>
      </c>
      <c r="B881" s="3" t="s">
        <v>12</v>
      </c>
      <c r="C881" s="1" t="n">
        <v>200810038</v>
      </c>
      <c r="D881" s="3" t="s">
        <v>800</v>
      </c>
      <c r="F881" s="1" t="s">
        <v>821</v>
      </c>
      <c r="G881" s="1" t="n">
        <v>59480</v>
      </c>
      <c r="H881" s="3" t="s">
        <v>15</v>
      </c>
      <c r="M881" s="1" t="s">
        <v>55</v>
      </c>
    </row>
    <row r="882" customFormat="false" ht="15" hidden="false" customHeight="false" outlineLevel="0" collapsed="false">
      <c r="A882" s="1" t="n">
        <v>881</v>
      </c>
      <c r="B882" s="3" t="s">
        <v>12</v>
      </c>
      <c r="C882" s="1" t="n">
        <v>200810037</v>
      </c>
      <c r="D882" s="3" t="s">
        <v>798</v>
      </c>
      <c r="F882" s="1" t="s">
        <v>89</v>
      </c>
      <c r="G882" s="1" t="n">
        <v>49542</v>
      </c>
      <c r="H882" s="3" t="s">
        <v>15</v>
      </c>
      <c r="M882" s="1" t="s">
        <v>89</v>
      </c>
    </row>
    <row r="883" customFormat="false" ht="15" hidden="false" customHeight="false" outlineLevel="0" collapsed="false">
      <c r="A883" s="1" t="n">
        <v>882</v>
      </c>
      <c r="B883" s="3" t="s">
        <v>12</v>
      </c>
      <c r="C883" s="1" t="n">
        <v>200810035</v>
      </c>
      <c r="D883" s="3" t="s">
        <v>798</v>
      </c>
      <c r="F883" s="1" t="s">
        <v>822</v>
      </c>
      <c r="G883" s="1" t="n">
        <v>99910</v>
      </c>
      <c r="H883" s="3" t="s">
        <v>15</v>
      </c>
    </row>
    <row r="884" customFormat="false" ht="15" hidden="false" customHeight="false" outlineLevel="0" collapsed="false">
      <c r="A884" s="1" t="n">
        <v>883</v>
      </c>
      <c r="B884" s="3" t="s">
        <v>12</v>
      </c>
      <c r="C884" s="1" t="n">
        <v>200810034</v>
      </c>
      <c r="D884" s="3" t="s">
        <v>823</v>
      </c>
      <c r="F884" s="1" t="s">
        <v>824</v>
      </c>
      <c r="G884" s="1" t="s">
        <v>825</v>
      </c>
      <c r="H884" s="3" t="s">
        <v>15</v>
      </c>
    </row>
    <row r="885" customFormat="false" ht="15" hidden="false" customHeight="false" outlineLevel="0" collapsed="false">
      <c r="A885" s="1" t="n">
        <v>884</v>
      </c>
      <c r="B885" s="3" t="s">
        <v>12</v>
      </c>
      <c r="C885" s="1" t="n">
        <v>200810033</v>
      </c>
      <c r="D885" s="3" t="s">
        <v>823</v>
      </c>
      <c r="F885" s="1" t="s">
        <v>826</v>
      </c>
      <c r="G885" s="1" t="s">
        <v>827</v>
      </c>
      <c r="H885" s="3" t="s">
        <v>15</v>
      </c>
    </row>
    <row r="886" customFormat="false" ht="15" hidden="false" customHeight="false" outlineLevel="0" collapsed="false">
      <c r="A886" s="1" t="n">
        <v>885</v>
      </c>
      <c r="B886" s="3" t="s">
        <v>12</v>
      </c>
      <c r="C886" s="1" t="n">
        <v>200810032</v>
      </c>
      <c r="D886" s="3" t="s">
        <v>823</v>
      </c>
      <c r="F886" s="1" t="s">
        <v>828</v>
      </c>
      <c r="G886" s="1" t="s">
        <v>829</v>
      </c>
      <c r="H886" s="3" t="s">
        <v>15</v>
      </c>
    </row>
    <row r="887" customFormat="false" ht="15" hidden="false" customHeight="false" outlineLevel="0" collapsed="false">
      <c r="A887" s="1" t="n">
        <v>886</v>
      </c>
      <c r="B887" s="3" t="s">
        <v>12</v>
      </c>
      <c r="C887" s="1" t="n">
        <v>200810031</v>
      </c>
      <c r="D887" s="3" t="s">
        <v>823</v>
      </c>
      <c r="F887" s="1" t="s">
        <v>830</v>
      </c>
      <c r="G887" s="1" t="s">
        <v>831</v>
      </c>
      <c r="H887" s="3" t="s">
        <v>15</v>
      </c>
    </row>
    <row r="888" customFormat="false" ht="15" hidden="false" customHeight="false" outlineLevel="0" collapsed="false">
      <c r="A888" s="1" t="n">
        <v>887</v>
      </c>
      <c r="B888" s="3" t="s">
        <v>12</v>
      </c>
      <c r="C888" s="1" t="n">
        <v>200810030</v>
      </c>
      <c r="D888" s="3" t="s">
        <v>823</v>
      </c>
      <c r="F888" s="1" t="s">
        <v>832</v>
      </c>
      <c r="G888" s="1" t="s">
        <v>833</v>
      </c>
      <c r="H888" s="3" t="s">
        <v>15</v>
      </c>
    </row>
    <row r="889" customFormat="false" ht="15" hidden="false" customHeight="false" outlineLevel="0" collapsed="false">
      <c r="A889" s="1" t="n">
        <v>888</v>
      </c>
      <c r="B889" s="3" t="s">
        <v>12</v>
      </c>
      <c r="C889" s="1" t="n">
        <v>200810029</v>
      </c>
      <c r="D889" s="3" t="s">
        <v>823</v>
      </c>
      <c r="F889" s="1" t="s">
        <v>834</v>
      </c>
      <c r="G889" s="1" t="s">
        <v>835</v>
      </c>
      <c r="H889" s="3" t="s">
        <v>15</v>
      </c>
    </row>
    <row r="890" customFormat="false" ht="15" hidden="false" customHeight="false" outlineLevel="0" collapsed="false">
      <c r="A890" s="1" t="n">
        <v>889</v>
      </c>
      <c r="B890" s="3" t="s">
        <v>12</v>
      </c>
      <c r="C890" s="1" t="n">
        <v>200810028</v>
      </c>
      <c r="D890" s="3" t="s">
        <v>823</v>
      </c>
      <c r="F890" s="1" t="s">
        <v>836</v>
      </c>
      <c r="G890" s="1" t="s">
        <v>837</v>
      </c>
      <c r="H890" s="3" t="s">
        <v>15</v>
      </c>
    </row>
    <row r="891" customFormat="false" ht="15" hidden="false" customHeight="false" outlineLevel="0" collapsed="false">
      <c r="A891" s="1" t="n">
        <v>890</v>
      </c>
      <c r="B891" s="3" t="s">
        <v>12</v>
      </c>
      <c r="C891" s="1" t="n">
        <v>200810027</v>
      </c>
      <c r="D891" s="3" t="s">
        <v>823</v>
      </c>
      <c r="F891" s="1" t="s">
        <v>838</v>
      </c>
      <c r="G891" s="1" t="s">
        <v>839</v>
      </c>
      <c r="H891" s="3" t="s">
        <v>15</v>
      </c>
    </row>
    <row r="892" customFormat="false" ht="15" hidden="false" customHeight="false" outlineLevel="0" collapsed="false">
      <c r="A892" s="1" t="n">
        <v>891</v>
      </c>
      <c r="B892" s="3" t="s">
        <v>12</v>
      </c>
      <c r="C892" s="1" t="n">
        <v>200810026</v>
      </c>
      <c r="D892" s="3" t="s">
        <v>823</v>
      </c>
      <c r="F892" s="1" t="s">
        <v>840</v>
      </c>
      <c r="G892" s="1" t="s">
        <v>841</v>
      </c>
      <c r="H892" s="3" t="s">
        <v>15</v>
      </c>
    </row>
    <row r="893" customFormat="false" ht="15" hidden="false" customHeight="false" outlineLevel="0" collapsed="false">
      <c r="A893" s="1" t="n">
        <v>892</v>
      </c>
      <c r="B893" s="3" t="s">
        <v>12</v>
      </c>
      <c r="C893" s="1" t="n">
        <v>200810025</v>
      </c>
      <c r="D893" s="3" t="s">
        <v>823</v>
      </c>
      <c r="F893" s="1" t="s">
        <v>842</v>
      </c>
      <c r="G893" s="1" t="s">
        <v>843</v>
      </c>
      <c r="H893" s="3" t="s">
        <v>15</v>
      </c>
    </row>
    <row r="894" customFormat="false" ht="15" hidden="false" customHeight="false" outlineLevel="0" collapsed="false">
      <c r="A894" s="1" t="n">
        <v>893</v>
      </c>
      <c r="B894" s="3" t="s">
        <v>12</v>
      </c>
      <c r="C894" s="1" t="n">
        <v>200810024</v>
      </c>
      <c r="D894" s="3" t="s">
        <v>823</v>
      </c>
      <c r="F894" s="1" t="s">
        <v>844</v>
      </c>
      <c r="G894" s="1" t="s">
        <v>845</v>
      </c>
      <c r="H894" s="3" t="s">
        <v>15</v>
      </c>
    </row>
    <row r="895" customFormat="false" ht="15" hidden="false" customHeight="false" outlineLevel="0" collapsed="false">
      <c r="A895" s="1" t="n">
        <v>894</v>
      </c>
      <c r="B895" s="3" t="s">
        <v>12</v>
      </c>
      <c r="C895" s="1" t="n">
        <v>200810023</v>
      </c>
      <c r="D895" s="3" t="s">
        <v>823</v>
      </c>
      <c r="F895" s="1" t="s">
        <v>846</v>
      </c>
      <c r="G895" s="1" t="s">
        <v>847</v>
      </c>
      <c r="H895" s="3" t="s">
        <v>15</v>
      </c>
    </row>
    <row r="896" customFormat="false" ht="15" hidden="false" customHeight="false" outlineLevel="0" collapsed="false">
      <c r="A896" s="1" t="n">
        <v>895</v>
      </c>
      <c r="B896" s="3" t="s">
        <v>12</v>
      </c>
      <c r="C896" s="1" t="n">
        <v>200810022</v>
      </c>
      <c r="D896" s="3" t="s">
        <v>823</v>
      </c>
      <c r="F896" s="1" t="s">
        <v>848</v>
      </c>
      <c r="G896" s="1" t="s">
        <v>849</v>
      </c>
      <c r="H896" s="3" t="s">
        <v>15</v>
      </c>
    </row>
    <row r="897" customFormat="false" ht="15" hidden="false" customHeight="false" outlineLevel="0" collapsed="false">
      <c r="A897" s="1" t="n">
        <v>896</v>
      </c>
      <c r="B897" s="3" t="s">
        <v>12</v>
      </c>
      <c r="C897" s="1" t="n">
        <v>200810021</v>
      </c>
      <c r="D897" s="3" t="s">
        <v>823</v>
      </c>
      <c r="F897" s="1" t="s">
        <v>850</v>
      </c>
      <c r="G897" s="1" t="s">
        <v>851</v>
      </c>
      <c r="H897" s="3" t="s">
        <v>15</v>
      </c>
    </row>
    <row r="898" customFormat="false" ht="15" hidden="false" customHeight="false" outlineLevel="0" collapsed="false">
      <c r="A898" s="1" t="n">
        <v>897</v>
      </c>
      <c r="B898" s="3" t="s">
        <v>12</v>
      </c>
      <c r="C898" s="1" t="n">
        <v>200810020</v>
      </c>
      <c r="D898" s="3" t="s">
        <v>823</v>
      </c>
      <c r="F898" s="1" t="s">
        <v>852</v>
      </c>
      <c r="G898" s="1" t="s">
        <v>853</v>
      </c>
      <c r="H898" s="3" t="s">
        <v>15</v>
      </c>
    </row>
    <row r="899" customFormat="false" ht="15" hidden="false" customHeight="false" outlineLevel="0" collapsed="false">
      <c r="A899" s="1" t="n">
        <v>898</v>
      </c>
      <c r="B899" s="3" t="s">
        <v>12</v>
      </c>
      <c r="C899" s="1" t="n">
        <v>200810019</v>
      </c>
      <c r="D899" s="3" t="s">
        <v>823</v>
      </c>
      <c r="F899" s="1" t="s">
        <v>854</v>
      </c>
      <c r="G899" s="1" t="s">
        <v>855</v>
      </c>
      <c r="H899" s="3" t="s">
        <v>15</v>
      </c>
    </row>
    <row r="900" customFormat="false" ht="15" hidden="false" customHeight="false" outlineLevel="0" collapsed="false">
      <c r="A900" s="1" t="n">
        <v>899</v>
      </c>
      <c r="B900" s="3" t="s">
        <v>12</v>
      </c>
      <c r="C900" s="1" t="n">
        <v>200810018</v>
      </c>
      <c r="D900" s="3" t="s">
        <v>823</v>
      </c>
      <c r="F900" s="1" t="s">
        <v>856</v>
      </c>
      <c r="G900" s="1" t="s">
        <v>857</v>
      </c>
      <c r="H900" s="3" t="s">
        <v>15</v>
      </c>
    </row>
    <row r="901" customFormat="false" ht="15" hidden="false" customHeight="false" outlineLevel="0" collapsed="false">
      <c r="A901" s="1" t="n">
        <v>900</v>
      </c>
      <c r="B901" s="3" t="s">
        <v>12</v>
      </c>
      <c r="C901" s="1" t="n">
        <v>200810017</v>
      </c>
      <c r="D901" s="3" t="s">
        <v>823</v>
      </c>
      <c r="F901" s="1" t="s">
        <v>858</v>
      </c>
      <c r="G901" s="1" t="s">
        <v>859</v>
      </c>
      <c r="H901" s="3" t="s">
        <v>15</v>
      </c>
    </row>
    <row r="902" customFormat="false" ht="15" hidden="false" customHeight="false" outlineLevel="0" collapsed="false">
      <c r="A902" s="1" t="n">
        <v>901</v>
      </c>
      <c r="B902" s="3" t="s">
        <v>12</v>
      </c>
      <c r="C902" s="1" t="n">
        <v>200810016</v>
      </c>
      <c r="D902" s="3" t="s">
        <v>823</v>
      </c>
      <c r="F902" s="1" t="s">
        <v>860</v>
      </c>
      <c r="G902" s="1" t="s">
        <v>861</v>
      </c>
      <c r="H902" s="3" t="s">
        <v>15</v>
      </c>
    </row>
    <row r="903" customFormat="false" ht="15" hidden="false" customHeight="false" outlineLevel="0" collapsed="false">
      <c r="A903" s="1" t="n">
        <v>902</v>
      </c>
      <c r="B903" s="3" t="s">
        <v>12</v>
      </c>
      <c r="C903" s="1" t="n">
        <v>200810015</v>
      </c>
      <c r="D903" s="3" t="s">
        <v>823</v>
      </c>
      <c r="F903" s="1" t="s">
        <v>862</v>
      </c>
      <c r="G903" s="1" t="s">
        <v>863</v>
      </c>
      <c r="H903" s="3" t="s">
        <v>15</v>
      </c>
    </row>
    <row r="904" customFormat="false" ht="15" hidden="false" customHeight="false" outlineLevel="0" collapsed="false">
      <c r="A904" s="1" t="n">
        <v>903</v>
      </c>
      <c r="B904" s="3" t="s">
        <v>12</v>
      </c>
      <c r="C904" s="1" t="n">
        <v>200810014</v>
      </c>
      <c r="D904" s="3" t="s">
        <v>823</v>
      </c>
      <c r="F904" s="1" t="s">
        <v>864</v>
      </c>
      <c r="G904" s="1" t="s">
        <v>865</v>
      </c>
      <c r="H904" s="3" t="s">
        <v>15</v>
      </c>
    </row>
    <row r="905" customFormat="false" ht="15" hidden="false" customHeight="false" outlineLevel="0" collapsed="false">
      <c r="A905" s="1" t="n">
        <v>904</v>
      </c>
      <c r="B905" s="3" t="s">
        <v>12</v>
      </c>
      <c r="C905" s="1" t="n">
        <v>200810013</v>
      </c>
      <c r="D905" s="3" t="s">
        <v>823</v>
      </c>
      <c r="F905" s="1" t="s">
        <v>866</v>
      </c>
      <c r="G905" s="1" t="s">
        <v>867</v>
      </c>
      <c r="H905" s="3" t="s">
        <v>15</v>
      </c>
    </row>
    <row r="906" customFormat="false" ht="15" hidden="false" customHeight="false" outlineLevel="0" collapsed="false">
      <c r="A906" s="1" t="n">
        <v>905</v>
      </c>
      <c r="B906" s="3" t="s">
        <v>12</v>
      </c>
      <c r="C906" s="1" t="n">
        <v>200810012</v>
      </c>
      <c r="D906" s="3" t="s">
        <v>823</v>
      </c>
      <c r="F906" s="1" t="s">
        <v>868</v>
      </c>
      <c r="G906" s="1" t="s">
        <v>869</v>
      </c>
      <c r="H906" s="3" t="s">
        <v>15</v>
      </c>
    </row>
    <row r="907" customFormat="false" ht="15" hidden="false" customHeight="false" outlineLevel="0" collapsed="false">
      <c r="A907" s="1" t="n">
        <v>906</v>
      </c>
      <c r="B907" s="3" t="s">
        <v>12</v>
      </c>
      <c r="C907" s="1" t="n">
        <v>200810045</v>
      </c>
      <c r="D907" s="3" t="s">
        <v>798</v>
      </c>
      <c r="F907" s="1" t="s">
        <v>870</v>
      </c>
      <c r="G907" s="1" t="n">
        <v>99060</v>
      </c>
      <c r="H907" s="3" t="s">
        <v>15</v>
      </c>
    </row>
    <row r="908" customFormat="false" ht="15" hidden="false" customHeight="false" outlineLevel="0" collapsed="false">
      <c r="A908" s="1" t="n">
        <v>907</v>
      </c>
      <c r="B908" s="3" t="s">
        <v>12</v>
      </c>
      <c r="C908" s="1" t="n">
        <v>200810011</v>
      </c>
      <c r="D908" s="3" t="s">
        <v>871</v>
      </c>
      <c r="F908" s="1" t="s">
        <v>872</v>
      </c>
      <c r="G908" s="1" t="n">
        <v>82002</v>
      </c>
      <c r="H908" s="3" t="s">
        <v>15</v>
      </c>
      <c r="L908" s="1" t="s">
        <v>871</v>
      </c>
      <c r="M908" s="1" t="s">
        <v>55</v>
      </c>
    </row>
    <row r="909" customFormat="false" ht="15" hidden="false" customHeight="false" outlineLevel="0" collapsed="false">
      <c r="A909" s="1" t="n">
        <v>908</v>
      </c>
      <c r="B909" s="3" t="s">
        <v>12</v>
      </c>
      <c r="C909" s="1" t="n">
        <v>200810010</v>
      </c>
      <c r="D909" s="3" t="s">
        <v>871</v>
      </c>
      <c r="F909" s="1" t="s">
        <v>313</v>
      </c>
      <c r="G909" s="1" t="n">
        <v>82001</v>
      </c>
      <c r="H909" s="3" t="s">
        <v>15</v>
      </c>
      <c r="L909" s="1" t="s">
        <v>871</v>
      </c>
      <c r="M909" s="1" t="s">
        <v>34</v>
      </c>
    </row>
    <row r="910" customFormat="false" ht="15" hidden="false" customHeight="false" outlineLevel="0" collapsed="false">
      <c r="A910" s="1" t="n">
        <v>909</v>
      </c>
      <c r="B910" s="3" t="s">
        <v>12</v>
      </c>
      <c r="C910" s="1" t="n">
        <v>200810009</v>
      </c>
      <c r="D910" s="3" t="s">
        <v>873</v>
      </c>
      <c r="E910" s="3" t="s">
        <v>45</v>
      </c>
      <c r="F910" s="1" t="s">
        <v>874</v>
      </c>
      <c r="G910" s="1" t="n">
        <v>83007</v>
      </c>
      <c r="H910" s="3" t="s">
        <v>15</v>
      </c>
      <c r="L910" s="1" t="s">
        <v>873</v>
      </c>
    </row>
    <row r="911" customFormat="false" ht="15" hidden="false" customHeight="false" outlineLevel="0" collapsed="false">
      <c r="A911" s="1" t="n">
        <v>910</v>
      </c>
      <c r="B911" s="3" t="s">
        <v>12</v>
      </c>
      <c r="C911" s="1" t="n">
        <v>200810008</v>
      </c>
      <c r="D911" s="3" t="s">
        <v>873</v>
      </c>
      <c r="F911" s="1" t="s">
        <v>646</v>
      </c>
      <c r="G911" s="1" t="n">
        <v>83006</v>
      </c>
      <c r="H911" s="3" t="s">
        <v>15</v>
      </c>
      <c r="L911" s="1" t="s">
        <v>873</v>
      </c>
      <c r="M911" s="1" t="s">
        <v>101</v>
      </c>
    </row>
    <row r="912" customFormat="false" ht="15" hidden="false" customHeight="false" outlineLevel="0" collapsed="false">
      <c r="A912" s="1" t="n">
        <v>911</v>
      </c>
      <c r="B912" s="3" t="s">
        <v>12</v>
      </c>
      <c r="C912" s="1" t="n">
        <v>200810007</v>
      </c>
      <c r="D912" s="3" t="s">
        <v>873</v>
      </c>
      <c r="F912" s="1" t="s">
        <v>643</v>
      </c>
      <c r="G912" s="1" t="n">
        <v>83005</v>
      </c>
      <c r="H912" s="3" t="s">
        <v>15</v>
      </c>
      <c r="L912" s="1" t="s">
        <v>873</v>
      </c>
      <c r="M912" s="1" t="s">
        <v>89</v>
      </c>
    </row>
    <row r="913" customFormat="false" ht="15" hidden="false" customHeight="false" outlineLevel="0" collapsed="false">
      <c r="A913" s="1" t="n">
        <v>912</v>
      </c>
      <c r="B913" s="3" t="s">
        <v>12</v>
      </c>
      <c r="C913" s="1" t="n">
        <v>200810006</v>
      </c>
      <c r="D913" s="3" t="s">
        <v>873</v>
      </c>
      <c r="F913" s="1" t="s">
        <v>875</v>
      </c>
      <c r="G913" s="1" t="n">
        <v>83004</v>
      </c>
      <c r="H913" s="3" t="s">
        <v>15</v>
      </c>
      <c r="L913" s="1" t="s">
        <v>873</v>
      </c>
      <c r="M913" s="1" t="s">
        <v>105</v>
      </c>
    </row>
    <row r="914" customFormat="false" ht="15" hidden="false" customHeight="false" outlineLevel="0" collapsed="false">
      <c r="A914" s="1" t="n">
        <v>913</v>
      </c>
      <c r="B914" s="3" t="s">
        <v>12</v>
      </c>
      <c r="C914" s="1" t="n">
        <v>200810005</v>
      </c>
      <c r="D914" s="3" t="s">
        <v>873</v>
      </c>
      <c r="F914" s="1" t="s">
        <v>876</v>
      </c>
      <c r="G914" s="1" t="n">
        <v>83003</v>
      </c>
      <c r="H914" s="3" t="s">
        <v>15</v>
      </c>
      <c r="L914" s="1" t="s">
        <v>873</v>
      </c>
      <c r="M914" s="1" t="s">
        <v>110</v>
      </c>
    </row>
    <row r="915" customFormat="false" ht="15" hidden="false" customHeight="false" outlineLevel="0" collapsed="false">
      <c r="A915" s="1" t="n">
        <v>914</v>
      </c>
      <c r="B915" s="3" t="s">
        <v>12</v>
      </c>
      <c r="C915" s="1" t="n">
        <v>200810004</v>
      </c>
      <c r="D915" s="3" t="s">
        <v>873</v>
      </c>
      <c r="F915" s="1" t="s">
        <v>194</v>
      </c>
      <c r="G915" s="1" t="n">
        <v>83002</v>
      </c>
      <c r="H915" s="3" t="s">
        <v>15</v>
      </c>
      <c r="L915" s="1" t="s">
        <v>873</v>
      </c>
      <c r="M915" s="1" t="s">
        <v>101</v>
      </c>
    </row>
    <row r="916" customFormat="false" ht="15" hidden="false" customHeight="false" outlineLevel="0" collapsed="false">
      <c r="A916" s="1" t="n">
        <v>915</v>
      </c>
      <c r="B916" s="3" t="s">
        <v>12</v>
      </c>
      <c r="C916" s="1" t="n">
        <v>200810003</v>
      </c>
      <c r="D916" s="3" t="s">
        <v>873</v>
      </c>
      <c r="F916" s="1" t="s">
        <v>877</v>
      </c>
      <c r="G916" s="1" t="n">
        <v>83001</v>
      </c>
      <c r="H916" s="3" t="s">
        <v>15</v>
      </c>
      <c r="L916" s="1" t="s">
        <v>873</v>
      </c>
    </row>
    <row r="917" customFormat="false" ht="15" hidden="false" customHeight="false" outlineLevel="0" collapsed="false">
      <c r="A917" s="1" t="n">
        <v>916</v>
      </c>
      <c r="B917" s="3" t="s">
        <v>12</v>
      </c>
      <c r="C917" s="1" t="n">
        <v>200810002</v>
      </c>
      <c r="D917" s="3" t="s">
        <v>878</v>
      </c>
      <c r="F917" s="1" t="s">
        <v>457</v>
      </c>
      <c r="G917" s="1" t="n">
        <v>83022</v>
      </c>
      <c r="H917" s="3" t="s">
        <v>15</v>
      </c>
      <c r="L917" s="1" t="s">
        <v>878</v>
      </c>
    </row>
    <row r="918" customFormat="false" ht="15" hidden="false" customHeight="false" outlineLevel="0" collapsed="false">
      <c r="A918" s="1" t="n">
        <v>917</v>
      </c>
      <c r="B918" s="3" t="s">
        <v>12</v>
      </c>
      <c r="C918" s="1" t="n">
        <v>200810001</v>
      </c>
      <c r="D918" s="3" t="s">
        <v>878</v>
      </c>
      <c r="F918" s="1" t="s">
        <v>458</v>
      </c>
      <c r="G918" s="1" t="n">
        <v>83021</v>
      </c>
      <c r="H918" s="3" t="s">
        <v>15</v>
      </c>
      <c r="L918" s="1" t="s">
        <v>878</v>
      </c>
    </row>
    <row r="919" customFormat="false" ht="15" hidden="false" customHeight="false" outlineLevel="0" collapsed="false">
      <c r="A919" s="1" t="n">
        <v>918</v>
      </c>
      <c r="B919" s="3" t="s">
        <v>12</v>
      </c>
      <c r="C919" s="1" t="n">
        <v>200910081</v>
      </c>
      <c r="D919" s="3" t="s">
        <v>871</v>
      </c>
      <c r="F919" s="1" t="s">
        <v>37</v>
      </c>
      <c r="G919" s="1" t="n">
        <v>82003</v>
      </c>
      <c r="H919" s="3" t="s">
        <v>15</v>
      </c>
      <c r="L919" s="1" t="s">
        <v>871</v>
      </c>
      <c r="M919" s="1" t="s">
        <v>17</v>
      </c>
    </row>
    <row r="920" customFormat="false" ht="15" hidden="false" customHeight="false" outlineLevel="0" collapsed="false">
      <c r="A920" s="1" t="n">
        <v>919</v>
      </c>
      <c r="B920" s="3" t="s">
        <v>12</v>
      </c>
      <c r="C920" s="1" t="n">
        <v>200810082</v>
      </c>
      <c r="D920" s="3" t="s">
        <v>873</v>
      </c>
      <c r="F920" s="1" t="s">
        <v>257</v>
      </c>
      <c r="G920" s="1" t="n">
        <v>83009</v>
      </c>
      <c r="H920" s="3" t="s">
        <v>15</v>
      </c>
      <c r="L920" s="1" t="s">
        <v>873</v>
      </c>
      <c r="M920" s="1" t="s">
        <v>34</v>
      </c>
    </row>
    <row r="921" customFormat="false" ht="15" hidden="false" customHeight="false" outlineLevel="0" collapsed="false">
      <c r="A921" s="1" t="n">
        <v>921</v>
      </c>
      <c r="B921" s="3" t="s">
        <v>12</v>
      </c>
      <c r="C921" s="1" t="n">
        <v>201209002</v>
      </c>
      <c r="D921" s="3" t="s">
        <v>13</v>
      </c>
      <c r="F921" s="1" t="s">
        <v>879</v>
      </c>
      <c r="G921" s="1" t="n">
        <v>18038</v>
      </c>
      <c r="H921" s="3" t="s">
        <v>15</v>
      </c>
      <c r="L921" s="1" t="s">
        <v>13</v>
      </c>
    </row>
    <row r="922" customFormat="false" ht="15" hidden="false" customHeight="false" outlineLevel="0" collapsed="false">
      <c r="A922" s="1" t="n">
        <v>922</v>
      </c>
      <c r="B922" s="3" t="s">
        <v>12</v>
      </c>
      <c r="C922" s="1" t="n">
        <v>201209003</v>
      </c>
      <c r="D922" s="3" t="s">
        <v>13</v>
      </c>
      <c r="E922" s="3" t="s">
        <v>29</v>
      </c>
      <c r="F922" s="1" t="s">
        <v>880</v>
      </c>
      <c r="G922" s="1" t="n">
        <v>18041</v>
      </c>
      <c r="H922" s="3" t="s">
        <v>12</v>
      </c>
      <c r="L922" s="1" t="s">
        <v>13</v>
      </c>
      <c r="M922" s="1" t="s">
        <v>31</v>
      </c>
    </row>
    <row r="923" customFormat="false" ht="15" hidden="false" customHeight="false" outlineLevel="0" collapsed="false">
      <c r="A923" s="1" t="n">
        <v>923</v>
      </c>
      <c r="B923" s="3" t="s">
        <v>12</v>
      </c>
      <c r="C923" s="1" t="n">
        <v>201209004</v>
      </c>
      <c r="D923" s="3" t="s">
        <v>13</v>
      </c>
      <c r="F923" s="1" t="s">
        <v>881</v>
      </c>
      <c r="G923" s="1" t="n">
        <v>18042</v>
      </c>
      <c r="H923" s="3" t="s">
        <v>12</v>
      </c>
      <c r="L923" s="1" t="s">
        <v>13</v>
      </c>
    </row>
    <row r="924" customFormat="false" ht="15" hidden="false" customHeight="false" outlineLevel="0" collapsed="false">
      <c r="A924" s="1" t="n">
        <v>924</v>
      </c>
      <c r="B924" s="3" t="s">
        <v>12</v>
      </c>
      <c r="C924" s="1" t="n">
        <v>201209005</v>
      </c>
      <c r="D924" s="3" t="s">
        <v>13</v>
      </c>
      <c r="F924" s="1" t="s">
        <v>882</v>
      </c>
      <c r="G924" s="1" t="n">
        <v>18043</v>
      </c>
      <c r="H924" s="3" t="s">
        <v>12</v>
      </c>
      <c r="L924" s="1" t="s">
        <v>13</v>
      </c>
      <c r="M924" s="1" t="s">
        <v>78</v>
      </c>
    </row>
    <row r="925" customFormat="false" ht="15" hidden="false" customHeight="false" outlineLevel="0" collapsed="false">
      <c r="A925" s="1" t="n">
        <v>925</v>
      </c>
      <c r="B925" s="3" t="s">
        <v>12</v>
      </c>
      <c r="C925" s="1" t="n">
        <v>201209006</v>
      </c>
      <c r="D925" s="3" t="s">
        <v>214</v>
      </c>
      <c r="F925" s="1" t="s">
        <v>879</v>
      </c>
      <c r="G925" s="1" t="n">
        <v>24018</v>
      </c>
      <c r="H925" s="3" t="s">
        <v>12</v>
      </c>
      <c r="L925" s="1" t="s">
        <v>214</v>
      </c>
    </row>
    <row r="926" customFormat="false" ht="15" hidden="false" customHeight="false" outlineLevel="0" collapsed="false">
      <c r="A926" s="1" t="n">
        <v>926</v>
      </c>
      <c r="B926" s="3" t="s">
        <v>12</v>
      </c>
      <c r="C926" s="1" t="n">
        <v>201209007</v>
      </c>
      <c r="D926" s="3" t="s">
        <v>214</v>
      </c>
      <c r="F926" s="1" t="s">
        <v>883</v>
      </c>
      <c r="G926" s="1" t="n">
        <v>24019</v>
      </c>
      <c r="H926" s="3" t="s">
        <v>12</v>
      </c>
      <c r="L926" s="1" t="s">
        <v>214</v>
      </c>
      <c r="M926" s="1" t="s">
        <v>105</v>
      </c>
    </row>
    <row r="927" customFormat="false" ht="15" hidden="false" customHeight="false" outlineLevel="0" collapsed="false">
      <c r="A927" s="1" t="n">
        <v>927</v>
      </c>
      <c r="B927" s="3" t="s">
        <v>12</v>
      </c>
      <c r="C927" s="1" t="n">
        <v>201209008</v>
      </c>
      <c r="D927" s="3" t="s">
        <v>214</v>
      </c>
      <c r="E927" s="3" t="s">
        <v>112</v>
      </c>
      <c r="F927" s="1" t="s">
        <v>884</v>
      </c>
      <c r="G927" s="1" t="n">
        <v>24021</v>
      </c>
      <c r="H927" s="3" t="s">
        <v>12</v>
      </c>
      <c r="L927" s="1" t="s">
        <v>214</v>
      </c>
    </row>
    <row r="928" customFormat="false" ht="15" hidden="false" customHeight="false" outlineLevel="0" collapsed="false">
      <c r="A928" s="1" t="n">
        <v>928</v>
      </c>
      <c r="B928" s="3" t="s">
        <v>12</v>
      </c>
      <c r="C928" s="1" t="n">
        <v>201209009</v>
      </c>
      <c r="D928" s="3" t="s">
        <v>214</v>
      </c>
      <c r="F928" s="1" t="s">
        <v>885</v>
      </c>
      <c r="G928" s="1" t="n">
        <v>24025</v>
      </c>
      <c r="H928" s="3" t="s">
        <v>15</v>
      </c>
      <c r="L928" s="1" t="s">
        <v>214</v>
      </c>
      <c r="M928" s="1" t="s">
        <v>55</v>
      </c>
    </row>
    <row r="929" customFormat="false" ht="15" hidden="false" customHeight="false" outlineLevel="0" collapsed="false">
      <c r="A929" s="1" t="n">
        <v>929</v>
      </c>
      <c r="B929" s="3" t="s">
        <v>12</v>
      </c>
      <c r="C929" s="1" t="n">
        <v>201209010</v>
      </c>
      <c r="D929" s="3" t="s">
        <v>214</v>
      </c>
      <c r="F929" s="1" t="s">
        <v>886</v>
      </c>
      <c r="G929" s="1" t="n">
        <v>24026</v>
      </c>
      <c r="H929" s="3" t="s">
        <v>15</v>
      </c>
      <c r="L929" s="1" t="s">
        <v>214</v>
      </c>
      <c r="M929" s="1" t="s">
        <v>78</v>
      </c>
    </row>
    <row r="930" customFormat="false" ht="15" hidden="false" customHeight="false" outlineLevel="0" collapsed="false">
      <c r="A930" s="1" t="n">
        <v>930</v>
      </c>
      <c r="B930" s="3" t="s">
        <v>12</v>
      </c>
      <c r="C930" s="1" t="n">
        <v>201209011</v>
      </c>
      <c r="D930" s="3" t="s">
        <v>214</v>
      </c>
      <c r="F930" s="1" t="s">
        <v>887</v>
      </c>
      <c r="G930" s="1" t="n">
        <v>24028</v>
      </c>
      <c r="H930" s="3" t="s">
        <v>12</v>
      </c>
      <c r="L930" s="1" t="s">
        <v>214</v>
      </c>
    </row>
    <row r="931" customFormat="false" ht="15" hidden="false" customHeight="false" outlineLevel="0" collapsed="false">
      <c r="A931" s="1" t="n">
        <v>931</v>
      </c>
      <c r="B931" s="3" t="s">
        <v>12</v>
      </c>
      <c r="C931" s="1" t="n">
        <v>201209012</v>
      </c>
      <c r="D931" s="3" t="s">
        <v>214</v>
      </c>
      <c r="F931" s="1" t="s">
        <v>888</v>
      </c>
      <c r="G931" s="1" t="n">
        <v>24031</v>
      </c>
      <c r="H931" s="3" t="s">
        <v>12</v>
      </c>
      <c r="L931" s="1" t="s">
        <v>214</v>
      </c>
      <c r="M931" s="1" t="s">
        <v>17</v>
      </c>
    </row>
    <row r="932" customFormat="false" ht="15" hidden="false" customHeight="false" outlineLevel="0" collapsed="false">
      <c r="A932" s="1" t="n">
        <v>932</v>
      </c>
      <c r="B932" s="3" t="s">
        <v>12</v>
      </c>
      <c r="C932" s="1" t="n">
        <v>201209013</v>
      </c>
      <c r="D932" s="3" t="s">
        <v>214</v>
      </c>
      <c r="F932" s="1" t="s">
        <v>881</v>
      </c>
      <c r="G932" s="1" t="n">
        <v>24032</v>
      </c>
      <c r="H932" s="3" t="s">
        <v>12</v>
      </c>
      <c r="L932" s="1" t="s">
        <v>214</v>
      </c>
    </row>
    <row r="933" customFormat="false" ht="15" hidden="false" customHeight="false" outlineLevel="0" collapsed="false">
      <c r="A933" s="1" t="n">
        <v>933</v>
      </c>
      <c r="B933" s="3" t="s">
        <v>12</v>
      </c>
      <c r="C933" s="1" t="n">
        <v>201209014</v>
      </c>
      <c r="D933" s="3" t="s">
        <v>214</v>
      </c>
      <c r="E933" s="3" t="s">
        <v>29</v>
      </c>
      <c r="F933" s="1" t="s">
        <v>889</v>
      </c>
      <c r="G933" s="1" t="n">
        <v>24033</v>
      </c>
      <c r="H933" s="3" t="s">
        <v>12</v>
      </c>
      <c r="L933" s="1" t="s">
        <v>214</v>
      </c>
      <c r="M933" s="1" t="s">
        <v>31</v>
      </c>
    </row>
    <row r="934" customFormat="false" ht="15" hidden="false" customHeight="false" outlineLevel="0" collapsed="false">
      <c r="A934" s="1" t="n">
        <v>934</v>
      </c>
      <c r="B934" s="3" t="s">
        <v>12</v>
      </c>
      <c r="C934" s="1" t="n">
        <v>201209034</v>
      </c>
      <c r="D934" s="3" t="s">
        <v>890</v>
      </c>
      <c r="E934" s="3" t="s">
        <v>407</v>
      </c>
      <c r="F934" s="1" t="s">
        <v>408</v>
      </c>
      <c r="G934" s="1" t="n">
        <v>62801</v>
      </c>
      <c r="H934" s="3" t="s">
        <v>15</v>
      </c>
      <c r="L934" s="1" t="s">
        <v>890</v>
      </c>
      <c r="M934" s="1" t="s">
        <v>409</v>
      </c>
    </row>
    <row r="935" customFormat="false" ht="15" hidden="false" customHeight="false" outlineLevel="0" collapsed="false">
      <c r="A935" s="1" t="n">
        <v>935</v>
      </c>
      <c r="B935" s="3" t="s">
        <v>12</v>
      </c>
      <c r="C935" s="1" t="n">
        <v>201209035</v>
      </c>
      <c r="D935" s="3" t="s">
        <v>890</v>
      </c>
      <c r="F935" s="1" t="s">
        <v>891</v>
      </c>
      <c r="G935" s="1" t="n">
        <v>62802</v>
      </c>
      <c r="H935" s="3" t="s">
        <v>15</v>
      </c>
      <c r="L935" s="1" t="s">
        <v>890</v>
      </c>
      <c r="M935" s="1" t="s">
        <v>393</v>
      </c>
    </row>
    <row r="936" customFormat="false" ht="15" hidden="false" customHeight="false" outlineLevel="0" collapsed="false">
      <c r="A936" s="1" t="n">
        <v>936</v>
      </c>
      <c r="B936" s="3" t="s">
        <v>12</v>
      </c>
      <c r="C936" s="1" t="n">
        <v>201209036</v>
      </c>
      <c r="D936" s="3" t="s">
        <v>890</v>
      </c>
      <c r="E936" s="3" t="s">
        <v>384</v>
      </c>
      <c r="F936" s="1" t="s">
        <v>892</v>
      </c>
      <c r="G936" s="1" t="n">
        <v>62803</v>
      </c>
      <c r="H936" s="3" t="s">
        <v>15</v>
      </c>
      <c r="L936" s="1" t="s">
        <v>890</v>
      </c>
      <c r="M936" s="1" t="s">
        <v>386</v>
      </c>
    </row>
    <row r="937" customFormat="false" ht="15" hidden="false" customHeight="false" outlineLevel="0" collapsed="false">
      <c r="A937" s="1" t="n">
        <v>937</v>
      </c>
      <c r="B937" s="3" t="s">
        <v>12</v>
      </c>
      <c r="C937" s="1" t="n">
        <v>201209037</v>
      </c>
      <c r="D937" s="3" t="s">
        <v>890</v>
      </c>
      <c r="F937" s="1" t="s">
        <v>893</v>
      </c>
      <c r="G937" s="1" t="n">
        <v>62804</v>
      </c>
      <c r="H937" s="3" t="s">
        <v>15</v>
      </c>
      <c r="L937" s="1" t="s">
        <v>890</v>
      </c>
      <c r="M937" s="1" t="s">
        <v>197</v>
      </c>
    </row>
    <row r="938" customFormat="false" ht="15" hidden="false" customHeight="false" outlineLevel="0" collapsed="false">
      <c r="A938" s="1" t="n">
        <v>938</v>
      </c>
      <c r="B938" s="3" t="s">
        <v>12</v>
      </c>
      <c r="C938" s="1" t="n">
        <v>201209038</v>
      </c>
      <c r="D938" s="3" t="s">
        <v>890</v>
      </c>
      <c r="F938" s="1" t="s">
        <v>894</v>
      </c>
      <c r="G938" s="1" t="n">
        <v>62805</v>
      </c>
      <c r="H938" s="3" t="s">
        <v>15</v>
      </c>
      <c r="L938" s="1" t="s">
        <v>890</v>
      </c>
      <c r="M938" s="1" t="s">
        <v>78</v>
      </c>
    </row>
    <row r="939" customFormat="false" ht="15" hidden="false" customHeight="false" outlineLevel="0" collapsed="false">
      <c r="A939" s="1" t="n">
        <v>939</v>
      </c>
      <c r="B939" s="3" t="s">
        <v>12</v>
      </c>
      <c r="C939" s="1" t="n">
        <v>201209039</v>
      </c>
      <c r="D939" s="3" t="s">
        <v>890</v>
      </c>
      <c r="F939" s="1" t="s">
        <v>895</v>
      </c>
      <c r="G939" s="1" t="n">
        <v>62806</v>
      </c>
      <c r="H939" s="3" t="s">
        <v>15</v>
      </c>
      <c r="L939" s="1" t="s">
        <v>890</v>
      </c>
    </row>
    <row r="940" customFormat="false" ht="15" hidden="false" customHeight="false" outlineLevel="0" collapsed="false">
      <c r="A940" s="1" t="n">
        <v>940</v>
      </c>
      <c r="B940" s="3" t="s">
        <v>12</v>
      </c>
      <c r="C940" s="1" t="n">
        <v>201209040</v>
      </c>
      <c r="D940" s="3" t="s">
        <v>890</v>
      </c>
      <c r="F940" s="1" t="s">
        <v>896</v>
      </c>
      <c r="G940" s="1" t="s">
        <v>897</v>
      </c>
      <c r="H940" s="3" t="s">
        <v>15</v>
      </c>
      <c r="L940" s="1" t="s">
        <v>890</v>
      </c>
    </row>
    <row r="941" customFormat="false" ht="15" hidden="false" customHeight="false" outlineLevel="0" collapsed="false">
      <c r="A941" s="1" t="n">
        <v>941</v>
      </c>
      <c r="B941" s="3" t="s">
        <v>12</v>
      </c>
      <c r="C941" s="1" t="n">
        <v>201209041</v>
      </c>
      <c r="D941" s="3" t="s">
        <v>890</v>
      </c>
      <c r="F941" s="1" t="s">
        <v>898</v>
      </c>
      <c r="G941" s="1" t="n">
        <v>62807</v>
      </c>
      <c r="H941" s="3" t="s">
        <v>15</v>
      </c>
      <c r="L941" s="1" t="s">
        <v>890</v>
      </c>
    </row>
    <row r="942" customFormat="false" ht="15" hidden="false" customHeight="false" outlineLevel="0" collapsed="false">
      <c r="A942" s="1" t="n">
        <v>942</v>
      </c>
      <c r="B942" s="3" t="s">
        <v>12</v>
      </c>
      <c r="C942" s="1" t="n">
        <v>201209042</v>
      </c>
      <c r="D942" s="3" t="s">
        <v>890</v>
      </c>
      <c r="F942" s="1" t="s">
        <v>432</v>
      </c>
      <c r="G942" s="1" t="n">
        <v>62808</v>
      </c>
      <c r="H942" s="3" t="s">
        <v>15</v>
      </c>
      <c r="L942" s="1" t="s">
        <v>890</v>
      </c>
      <c r="M942" s="1" t="s">
        <v>431</v>
      </c>
    </row>
    <row r="943" customFormat="false" ht="15" hidden="false" customHeight="false" outlineLevel="0" collapsed="false">
      <c r="A943" s="1" t="n">
        <v>943</v>
      </c>
      <c r="B943" s="3" t="s">
        <v>12</v>
      </c>
      <c r="C943" s="1" t="n">
        <v>201209043</v>
      </c>
      <c r="D943" s="3" t="s">
        <v>890</v>
      </c>
      <c r="F943" s="1" t="s">
        <v>430</v>
      </c>
      <c r="G943" s="1" t="s">
        <v>899</v>
      </c>
      <c r="H943" s="3" t="s">
        <v>15</v>
      </c>
      <c r="L943" s="1" t="s">
        <v>890</v>
      </c>
      <c r="M943" s="1" t="s">
        <v>431</v>
      </c>
    </row>
    <row r="944" customFormat="false" ht="15" hidden="false" customHeight="false" outlineLevel="0" collapsed="false">
      <c r="A944" s="1" t="n">
        <v>944</v>
      </c>
      <c r="B944" s="3" t="s">
        <v>12</v>
      </c>
      <c r="C944" s="1" t="n">
        <v>201209044</v>
      </c>
      <c r="D944" s="3" t="s">
        <v>348</v>
      </c>
      <c r="F944" s="1" t="s">
        <v>900</v>
      </c>
      <c r="G944" s="1" t="n">
        <v>12810</v>
      </c>
      <c r="H944" s="3" t="s">
        <v>15</v>
      </c>
      <c r="L944" s="1" t="s">
        <v>348</v>
      </c>
      <c r="M944" s="1" t="s">
        <v>78</v>
      </c>
    </row>
    <row r="945" customFormat="false" ht="15" hidden="false" customHeight="false" outlineLevel="0" collapsed="false">
      <c r="A945" s="1" t="n">
        <v>945</v>
      </c>
      <c r="B945" s="3" t="s">
        <v>12</v>
      </c>
      <c r="C945" s="1" t="n">
        <v>201209046</v>
      </c>
      <c r="D945" s="3" t="s">
        <v>348</v>
      </c>
      <c r="F945" s="1" t="s">
        <v>901</v>
      </c>
      <c r="G945" s="1" t="s">
        <v>902</v>
      </c>
      <c r="H945" s="3" t="s">
        <v>15</v>
      </c>
      <c r="L945" s="1" t="s">
        <v>348</v>
      </c>
      <c r="M945" s="1" t="s">
        <v>78</v>
      </c>
    </row>
    <row r="946" customFormat="false" ht="15" hidden="false" customHeight="false" outlineLevel="0" collapsed="false">
      <c r="A946" s="1" t="n">
        <v>946</v>
      </c>
      <c r="B946" s="3" t="s">
        <v>12</v>
      </c>
      <c r="C946" s="1" t="n">
        <v>201209047</v>
      </c>
      <c r="D946" s="3" t="s">
        <v>348</v>
      </c>
      <c r="F946" s="1" t="s">
        <v>901</v>
      </c>
      <c r="G946" s="1" t="s">
        <v>903</v>
      </c>
      <c r="H946" s="3" t="s">
        <v>15</v>
      </c>
      <c r="L946" s="1" t="s">
        <v>348</v>
      </c>
      <c r="M946" s="1" t="s">
        <v>78</v>
      </c>
    </row>
    <row r="947" customFormat="false" ht="15" hidden="false" customHeight="false" outlineLevel="0" collapsed="false">
      <c r="A947" s="1" t="n">
        <v>947</v>
      </c>
      <c r="B947" s="3" t="s">
        <v>12</v>
      </c>
      <c r="C947" s="1" t="n">
        <v>201209050</v>
      </c>
      <c r="D947" s="3" t="s">
        <v>348</v>
      </c>
      <c r="F947" s="1" t="s">
        <v>904</v>
      </c>
      <c r="G947" s="1" t="n">
        <v>12834</v>
      </c>
      <c r="H947" s="3" t="s">
        <v>15</v>
      </c>
      <c r="L947" s="1" t="s">
        <v>348</v>
      </c>
    </row>
    <row r="948" customFormat="false" ht="15" hidden="false" customHeight="false" outlineLevel="0" collapsed="false">
      <c r="A948" s="1" t="n">
        <v>948</v>
      </c>
      <c r="B948" s="3" t="s">
        <v>12</v>
      </c>
      <c r="C948" s="1" t="n">
        <v>201209051</v>
      </c>
      <c r="D948" s="3" t="s">
        <v>348</v>
      </c>
      <c r="F948" s="1" t="s">
        <v>905</v>
      </c>
      <c r="G948" s="1" t="n">
        <v>12818</v>
      </c>
      <c r="H948" s="3" t="s">
        <v>15</v>
      </c>
      <c r="L948" s="1" t="s">
        <v>348</v>
      </c>
    </row>
    <row r="949" customFormat="false" ht="15" hidden="false" customHeight="false" outlineLevel="0" collapsed="false">
      <c r="A949" s="1" t="n">
        <v>949</v>
      </c>
      <c r="B949" s="3" t="s">
        <v>12</v>
      </c>
      <c r="C949" s="1" t="n">
        <v>201209052</v>
      </c>
      <c r="D949" s="3" t="s">
        <v>348</v>
      </c>
      <c r="F949" s="1" t="s">
        <v>906</v>
      </c>
      <c r="G949" s="1" t="n">
        <v>12832</v>
      </c>
      <c r="H949" s="3" t="s">
        <v>15</v>
      </c>
      <c r="L949" s="1" t="s">
        <v>348</v>
      </c>
      <c r="M949" s="1" t="s">
        <v>431</v>
      </c>
    </row>
    <row r="950" customFormat="false" ht="15" hidden="false" customHeight="false" outlineLevel="0" collapsed="false">
      <c r="A950" s="1" t="n">
        <v>950</v>
      </c>
      <c r="B950" s="3" t="s">
        <v>12</v>
      </c>
      <c r="C950" s="1" t="n">
        <v>201209053</v>
      </c>
      <c r="D950" s="3" t="s">
        <v>348</v>
      </c>
      <c r="F950" s="1" t="s">
        <v>907</v>
      </c>
      <c r="G950" s="1" t="n">
        <v>12833</v>
      </c>
      <c r="H950" s="3" t="s">
        <v>15</v>
      </c>
      <c r="L950" s="1" t="s">
        <v>348</v>
      </c>
      <c r="M950" s="1" t="s">
        <v>431</v>
      </c>
    </row>
    <row r="951" customFormat="false" ht="15" hidden="false" customHeight="false" outlineLevel="0" collapsed="false">
      <c r="A951" s="1" t="n">
        <v>951</v>
      </c>
      <c r="B951" s="3" t="s">
        <v>12</v>
      </c>
      <c r="C951" s="1" t="n">
        <v>201209054</v>
      </c>
      <c r="D951" s="3" t="s">
        <v>479</v>
      </c>
      <c r="F951" s="1" t="s">
        <v>908</v>
      </c>
      <c r="G951" s="1" t="n">
        <v>43639</v>
      </c>
      <c r="H951" s="3" t="s">
        <v>15</v>
      </c>
      <c r="L951" s="1" t="s">
        <v>479</v>
      </c>
      <c r="M951" s="1" t="s">
        <v>481</v>
      </c>
    </row>
    <row r="952" customFormat="false" ht="15" hidden="false" customHeight="false" outlineLevel="0" collapsed="false">
      <c r="A952" s="1" t="n">
        <v>952</v>
      </c>
      <c r="B952" s="3" t="s">
        <v>12</v>
      </c>
      <c r="C952" s="1" t="n">
        <v>201209055</v>
      </c>
      <c r="D952" s="3" t="s">
        <v>479</v>
      </c>
      <c r="F952" s="1" t="s">
        <v>909</v>
      </c>
      <c r="G952" s="1" t="n">
        <v>43640</v>
      </c>
      <c r="H952" s="3" t="s">
        <v>15</v>
      </c>
      <c r="L952" s="1" t="s">
        <v>479</v>
      </c>
      <c r="M952" s="1" t="s">
        <v>481</v>
      </c>
    </row>
    <row r="953" customFormat="false" ht="15" hidden="false" customHeight="false" outlineLevel="0" collapsed="false">
      <c r="A953" s="1" t="n">
        <v>953</v>
      </c>
      <c r="B953" s="3" t="s">
        <v>12</v>
      </c>
      <c r="C953" s="1" t="n">
        <v>201209056</v>
      </c>
      <c r="D953" s="3" t="s">
        <v>479</v>
      </c>
      <c r="F953" s="1" t="s">
        <v>910</v>
      </c>
      <c r="G953" s="1" t="n">
        <v>43641</v>
      </c>
      <c r="H953" s="3" t="s">
        <v>15</v>
      </c>
      <c r="L953" s="1" t="s">
        <v>479</v>
      </c>
    </row>
    <row r="954" customFormat="false" ht="15" hidden="false" customHeight="false" outlineLevel="0" collapsed="false">
      <c r="A954" s="1" t="n">
        <v>954</v>
      </c>
      <c r="B954" s="3" t="s">
        <v>12</v>
      </c>
      <c r="C954" s="1" t="n">
        <v>201209057</v>
      </c>
      <c r="D954" s="3" t="s">
        <v>479</v>
      </c>
      <c r="F954" s="1" t="s">
        <v>911</v>
      </c>
      <c r="G954" s="1" t="n">
        <v>43636</v>
      </c>
      <c r="H954" s="3" t="s">
        <v>15</v>
      </c>
      <c r="L954" s="1" t="s">
        <v>479</v>
      </c>
    </row>
    <row r="955" customFormat="false" ht="15" hidden="false" customHeight="false" outlineLevel="0" collapsed="false">
      <c r="A955" s="1" t="n">
        <v>955</v>
      </c>
      <c r="B955" s="3" t="s">
        <v>12</v>
      </c>
      <c r="C955" s="1" t="n">
        <v>201209058</v>
      </c>
      <c r="D955" s="3" t="s">
        <v>479</v>
      </c>
      <c r="F955" s="1" t="s">
        <v>885</v>
      </c>
      <c r="G955" s="1" t="n">
        <v>43627</v>
      </c>
      <c r="H955" s="3" t="s">
        <v>15</v>
      </c>
      <c r="L955" s="1" t="s">
        <v>479</v>
      </c>
      <c r="M955" s="1" t="s">
        <v>55</v>
      </c>
    </row>
    <row r="956" customFormat="false" ht="15" hidden="false" customHeight="false" outlineLevel="0" collapsed="false">
      <c r="A956" s="1" t="n">
        <v>956</v>
      </c>
      <c r="B956" s="3" t="s">
        <v>12</v>
      </c>
      <c r="C956" s="1" t="n">
        <v>201209059</v>
      </c>
      <c r="D956" s="3" t="s">
        <v>479</v>
      </c>
      <c r="F956" s="1" t="s">
        <v>886</v>
      </c>
      <c r="G956" s="1" t="n">
        <v>43635</v>
      </c>
      <c r="H956" s="3" t="s">
        <v>15</v>
      </c>
      <c r="L956" s="1" t="s">
        <v>479</v>
      </c>
      <c r="M956" s="1" t="s">
        <v>78</v>
      </c>
    </row>
    <row r="957" customFormat="false" ht="15" hidden="false" customHeight="false" outlineLevel="0" collapsed="false">
      <c r="A957" s="1" t="n">
        <v>957</v>
      </c>
      <c r="B957" s="3" t="s">
        <v>12</v>
      </c>
      <c r="C957" s="1" t="n">
        <v>201209060</v>
      </c>
      <c r="D957" s="3" t="s">
        <v>479</v>
      </c>
      <c r="F957" s="1" t="s">
        <v>888</v>
      </c>
      <c r="G957" s="1" t="n">
        <v>43642</v>
      </c>
      <c r="H957" s="3" t="s">
        <v>15</v>
      </c>
      <c r="L957" s="1" t="s">
        <v>479</v>
      </c>
      <c r="M957" s="1" t="s">
        <v>17</v>
      </c>
    </row>
    <row r="958" customFormat="false" ht="15" hidden="false" customHeight="false" outlineLevel="0" collapsed="false">
      <c r="A958" s="1" t="n">
        <v>958</v>
      </c>
      <c r="B958" s="3" t="s">
        <v>12</v>
      </c>
      <c r="C958" s="1" t="n">
        <v>201209061</v>
      </c>
      <c r="D958" s="3" t="s">
        <v>479</v>
      </c>
      <c r="F958" s="1" t="s">
        <v>912</v>
      </c>
      <c r="G958" s="1" t="n">
        <v>43633</v>
      </c>
      <c r="H958" s="3" t="s">
        <v>15</v>
      </c>
      <c r="L958" s="1" t="s">
        <v>479</v>
      </c>
      <c r="M958" s="1" t="s">
        <v>34</v>
      </c>
    </row>
    <row r="959" customFormat="false" ht="15" hidden="false" customHeight="false" outlineLevel="0" collapsed="false">
      <c r="A959" s="1" t="n">
        <v>959</v>
      </c>
      <c r="B959" s="3" t="s">
        <v>12</v>
      </c>
      <c r="C959" s="1" t="n">
        <v>201209062</v>
      </c>
      <c r="D959" s="3" t="s">
        <v>479</v>
      </c>
      <c r="F959" s="1" t="s">
        <v>913</v>
      </c>
      <c r="G959" s="1" t="n">
        <v>43634</v>
      </c>
      <c r="H959" s="3" t="s">
        <v>15</v>
      </c>
      <c r="L959" s="1" t="s">
        <v>479</v>
      </c>
      <c r="M959" s="1" t="s">
        <v>101</v>
      </c>
    </row>
    <row r="960" customFormat="false" ht="15" hidden="false" customHeight="false" outlineLevel="0" collapsed="false">
      <c r="A960" s="1" t="n">
        <v>960</v>
      </c>
      <c r="B960" s="3" t="s">
        <v>12</v>
      </c>
      <c r="C960" s="1" t="n">
        <v>201209063</v>
      </c>
      <c r="D960" s="3" t="s">
        <v>479</v>
      </c>
      <c r="F960" s="1" t="s">
        <v>914</v>
      </c>
      <c r="G960" s="1" t="s">
        <v>915</v>
      </c>
      <c r="H960" s="3" t="s">
        <v>15</v>
      </c>
      <c r="L960" s="1" t="s">
        <v>479</v>
      </c>
      <c r="M960" s="1" t="s">
        <v>101</v>
      </c>
    </row>
    <row r="961" customFormat="false" ht="15" hidden="false" customHeight="false" outlineLevel="0" collapsed="false">
      <c r="A961" s="1" t="n">
        <v>961</v>
      </c>
      <c r="B961" s="3" t="s">
        <v>12</v>
      </c>
      <c r="C961" s="1" t="n">
        <v>201209064</v>
      </c>
      <c r="D961" s="3" t="s">
        <v>479</v>
      </c>
      <c r="E961" s="3" t="s">
        <v>29</v>
      </c>
      <c r="F961" s="1" t="s">
        <v>880</v>
      </c>
      <c r="G961" s="1" t="n">
        <v>43643</v>
      </c>
      <c r="H961" s="3" t="s">
        <v>15</v>
      </c>
      <c r="L961" s="1" t="s">
        <v>479</v>
      </c>
      <c r="M961" s="1" t="s">
        <v>31</v>
      </c>
    </row>
    <row r="962" customFormat="false" ht="15" hidden="false" customHeight="false" outlineLevel="0" collapsed="false">
      <c r="A962" s="1" t="n">
        <v>962</v>
      </c>
      <c r="B962" s="3" t="s">
        <v>12</v>
      </c>
      <c r="C962" s="1" t="n">
        <v>201209065</v>
      </c>
      <c r="D962" s="3" t="s">
        <v>479</v>
      </c>
      <c r="F962" s="1" t="s">
        <v>879</v>
      </c>
      <c r="G962" s="1" t="n">
        <v>43623</v>
      </c>
      <c r="H962" s="3" t="s">
        <v>15</v>
      </c>
      <c r="L962" s="1" t="s">
        <v>479</v>
      </c>
    </row>
    <row r="963" customFormat="false" ht="15" hidden="false" customHeight="false" outlineLevel="0" collapsed="false">
      <c r="A963" s="1" t="n">
        <v>963</v>
      </c>
      <c r="B963" s="3" t="s">
        <v>12</v>
      </c>
      <c r="C963" s="1" t="n">
        <v>201209066</v>
      </c>
      <c r="D963" s="3" t="s">
        <v>479</v>
      </c>
      <c r="F963" s="1" t="s">
        <v>916</v>
      </c>
      <c r="G963" s="1" t="n">
        <v>43624</v>
      </c>
      <c r="H963" s="3" t="s">
        <v>15</v>
      </c>
      <c r="L963" s="1" t="s">
        <v>479</v>
      </c>
    </row>
    <row r="964" customFormat="false" ht="15" hidden="false" customHeight="false" outlineLevel="0" collapsed="false">
      <c r="A964" s="1" t="n">
        <v>964</v>
      </c>
      <c r="B964" s="3" t="s">
        <v>12</v>
      </c>
      <c r="C964" s="1" t="n">
        <v>201209067</v>
      </c>
      <c r="D964" s="3" t="s">
        <v>479</v>
      </c>
      <c r="F964" s="1" t="s">
        <v>917</v>
      </c>
      <c r="G964" s="1" t="n">
        <v>43637</v>
      </c>
      <c r="H964" s="3" t="s">
        <v>15</v>
      </c>
      <c r="L964" s="1" t="s">
        <v>479</v>
      </c>
    </row>
    <row r="965" customFormat="false" ht="15" hidden="false" customHeight="false" outlineLevel="0" collapsed="false">
      <c r="A965" s="1" t="n">
        <v>965</v>
      </c>
      <c r="B965" s="3" t="s">
        <v>12</v>
      </c>
      <c r="C965" s="1" t="n">
        <v>201209068</v>
      </c>
      <c r="D965" s="3" t="s">
        <v>479</v>
      </c>
      <c r="F965" s="1" t="s">
        <v>918</v>
      </c>
      <c r="G965" s="1" t="n">
        <v>43638</v>
      </c>
      <c r="H965" s="3" t="s">
        <v>15</v>
      </c>
      <c r="L965" s="1" t="s">
        <v>479</v>
      </c>
      <c r="M965" s="1" t="s">
        <v>40</v>
      </c>
    </row>
    <row r="966" customFormat="false" ht="15" hidden="false" customHeight="false" outlineLevel="0" collapsed="false">
      <c r="A966" s="1" t="n">
        <v>966</v>
      </c>
      <c r="B966" s="3" t="s">
        <v>12</v>
      </c>
      <c r="C966" s="1" t="n">
        <v>201209069</v>
      </c>
      <c r="D966" s="3" t="s">
        <v>479</v>
      </c>
      <c r="F966" s="1" t="s">
        <v>919</v>
      </c>
      <c r="G966" s="1" t="n">
        <v>43631</v>
      </c>
      <c r="H966" s="3" t="s">
        <v>15</v>
      </c>
      <c r="L966" s="1" t="s">
        <v>479</v>
      </c>
      <c r="M966" s="1" t="s">
        <v>47</v>
      </c>
    </row>
    <row r="967" customFormat="false" ht="15" hidden="false" customHeight="false" outlineLevel="0" collapsed="false">
      <c r="A967" s="1" t="n">
        <v>967</v>
      </c>
      <c r="B967" s="3" t="s">
        <v>15</v>
      </c>
      <c r="C967" s="1" t="n">
        <v>201209070</v>
      </c>
      <c r="D967" s="3" t="s">
        <v>479</v>
      </c>
      <c r="F967" s="1" t="s">
        <v>886</v>
      </c>
      <c r="G967" s="1" t="s">
        <v>920</v>
      </c>
      <c r="H967" s="3" t="s">
        <v>15</v>
      </c>
      <c r="L967" s="1" t="s">
        <v>479</v>
      </c>
      <c r="M967" s="1" t="s">
        <v>78</v>
      </c>
    </row>
    <row r="968" customFormat="false" ht="15" hidden="false" customHeight="false" outlineLevel="0" collapsed="false">
      <c r="A968" s="1" t="n">
        <v>968</v>
      </c>
      <c r="B968" s="3" t="s">
        <v>12</v>
      </c>
      <c r="C968" s="1" t="n">
        <v>201209071</v>
      </c>
      <c r="D968" s="3" t="s">
        <v>642</v>
      </c>
      <c r="E968" s="3" t="s">
        <v>20</v>
      </c>
      <c r="F968" s="1" t="s">
        <v>252</v>
      </c>
      <c r="G968" s="1" t="n">
        <v>44001</v>
      </c>
      <c r="H968" s="3" t="s">
        <v>15</v>
      </c>
      <c r="L968" s="1" t="s">
        <v>642</v>
      </c>
      <c r="M968" s="1" t="s">
        <v>23</v>
      </c>
    </row>
    <row r="969" customFormat="false" ht="15" hidden="false" customHeight="false" outlineLevel="0" collapsed="false">
      <c r="A969" s="1" t="n">
        <v>969</v>
      </c>
      <c r="B969" s="3" t="s">
        <v>15</v>
      </c>
      <c r="C969" s="1" t="n">
        <v>201209072</v>
      </c>
      <c r="D969" s="3" t="s">
        <v>642</v>
      </c>
      <c r="E969" s="3" t="s">
        <v>20</v>
      </c>
      <c r="F969" s="1" t="s">
        <v>252</v>
      </c>
      <c r="G969" s="1" t="s">
        <v>921</v>
      </c>
      <c r="H969" s="3" t="s">
        <v>15</v>
      </c>
      <c r="L969" s="1" t="s">
        <v>642</v>
      </c>
      <c r="M969" s="1" t="s">
        <v>23</v>
      </c>
    </row>
    <row r="970" customFormat="false" ht="15" hidden="false" customHeight="false" outlineLevel="0" collapsed="false">
      <c r="A970" s="1" t="n">
        <v>970</v>
      </c>
      <c r="B970" s="3" t="s">
        <v>15</v>
      </c>
      <c r="C970" s="1" t="n">
        <v>201209073</v>
      </c>
      <c r="D970" s="3" t="s">
        <v>642</v>
      </c>
      <c r="E970" s="3" t="s">
        <v>20</v>
      </c>
      <c r="F970" s="1" t="s">
        <v>252</v>
      </c>
      <c r="G970" s="1" t="s">
        <v>922</v>
      </c>
      <c r="H970" s="3" t="s">
        <v>15</v>
      </c>
      <c r="L970" s="1" t="s">
        <v>642</v>
      </c>
      <c r="M970" s="1" t="s">
        <v>23</v>
      </c>
    </row>
    <row r="971" customFormat="false" ht="15" hidden="false" customHeight="false" outlineLevel="0" collapsed="false">
      <c r="A971" s="1" t="n">
        <v>971</v>
      </c>
      <c r="B971" s="3" t="s">
        <v>12</v>
      </c>
      <c r="C971" s="1" t="n">
        <v>201209074</v>
      </c>
      <c r="D971" s="3" t="s">
        <v>642</v>
      </c>
      <c r="E971" s="3" t="s">
        <v>42</v>
      </c>
      <c r="F971" s="1" t="s">
        <v>48</v>
      </c>
      <c r="G971" s="1" t="n">
        <v>44002</v>
      </c>
      <c r="H971" s="3" t="s">
        <v>15</v>
      </c>
      <c r="L971" s="1" t="s">
        <v>642</v>
      </c>
      <c r="M971" s="1" t="s">
        <v>44</v>
      </c>
    </row>
    <row r="972" customFormat="false" ht="15" hidden="false" customHeight="false" outlineLevel="0" collapsed="false">
      <c r="A972" s="1" t="n">
        <v>972</v>
      </c>
      <c r="B972" s="3" t="s">
        <v>15</v>
      </c>
      <c r="C972" s="1" t="n">
        <v>201209075</v>
      </c>
      <c r="D972" s="3" t="s">
        <v>642</v>
      </c>
      <c r="E972" s="3" t="s">
        <v>42</v>
      </c>
      <c r="F972" s="1" t="s">
        <v>48</v>
      </c>
      <c r="G972" s="1" t="s">
        <v>923</v>
      </c>
      <c r="H972" s="3" t="s">
        <v>15</v>
      </c>
      <c r="L972" s="1" t="s">
        <v>642</v>
      </c>
      <c r="M972" s="1" t="s">
        <v>44</v>
      </c>
    </row>
    <row r="973" customFormat="false" ht="15" hidden="false" customHeight="false" outlineLevel="0" collapsed="false">
      <c r="A973" s="1" t="n">
        <v>973</v>
      </c>
      <c r="B973" s="3" t="s">
        <v>15</v>
      </c>
      <c r="C973" s="1" t="n">
        <v>201209076</v>
      </c>
      <c r="D973" s="3" t="s">
        <v>642</v>
      </c>
      <c r="E973" s="3" t="s">
        <v>42</v>
      </c>
      <c r="F973" s="1" t="s">
        <v>48</v>
      </c>
      <c r="G973" s="1" t="s">
        <v>924</v>
      </c>
      <c r="H973" s="3" t="s">
        <v>15</v>
      </c>
      <c r="L973" s="1" t="s">
        <v>642</v>
      </c>
      <c r="M973" s="1" t="s">
        <v>44</v>
      </c>
    </row>
    <row r="974" customFormat="false" ht="15" hidden="false" customHeight="false" outlineLevel="0" collapsed="false">
      <c r="A974" s="1" t="n">
        <v>974</v>
      </c>
      <c r="B974" s="3" t="s">
        <v>15</v>
      </c>
      <c r="C974" s="1" t="n">
        <v>201209077</v>
      </c>
      <c r="D974" s="3" t="s">
        <v>642</v>
      </c>
      <c r="E974" s="3" t="s">
        <v>42</v>
      </c>
      <c r="F974" s="1" t="s">
        <v>48</v>
      </c>
      <c r="G974" s="1" t="s">
        <v>925</v>
      </c>
      <c r="H974" s="3" t="s">
        <v>15</v>
      </c>
      <c r="L974" s="1" t="s">
        <v>642</v>
      </c>
      <c r="M974" s="1" t="s">
        <v>44</v>
      </c>
    </row>
    <row r="975" customFormat="false" ht="15" hidden="false" customHeight="false" outlineLevel="0" collapsed="false">
      <c r="A975" s="1" t="n">
        <v>975</v>
      </c>
      <c r="B975" s="3" t="s">
        <v>12</v>
      </c>
      <c r="C975" s="1" t="n">
        <v>201209078</v>
      </c>
      <c r="D975" s="3" t="s">
        <v>642</v>
      </c>
      <c r="F975" s="1" t="s">
        <v>483</v>
      </c>
      <c r="G975" s="1" t="n">
        <v>44003</v>
      </c>
      <c r="H975" s="3" t="s">
        <v>15</v>
      </c>
      <c r="L975" s="1" t="s">
        <v>642</v>
      </c>
      <c r="M975" s="1" t="s">
        <v>481</v>
      </c>
    </row>
    <row r="976" customFormat="false" ht="15" hidden="false" customHeight="false" outlineLevel="0" collapsed="false">
      <c r="A976" s="1" t="n">
        <v>976</v>
      </c>
      <c r="B976" s="3" t="s">
        <v>15</v>
      </c>
      <c r="C976" s="1" t="n">
        <v>201209079</v>
      </c>
      <c r="D976" s="3" t="s">
        <v>642</v>
      </c>
      <c r="F976" s="1" t="s">
        <v>483</v>
      </c>
      <c r="G976" s="1" t="s">
        <v>926</v>
      </c>
      <c r="H976" s="3" t="s">
        <v>15</v>
      </c>
      <c r="L976" s="1" t="s">
        <v>642</v>
      </c>
      <c r="M976" s="1" t="s">
        <v>481</v>
      </c>
    </row>
    <row r="977" customFormat="false" ht="15" hidden="false" customHeight="false" outlineLevel="0" collapsed="false">
      <c r="A977" s="1" t="n">
        <v>977</v>
      </c>
      <c r="B977" s="3" t="s">
        <v>12</v>
      </c>
      <c r="C977" s="1" t="n">
        <v>201209080</v>
      </c>
      <c r="D977" s="3" t="s">
        <v>642</v>
      </c>
      <c r="E977" s="3" t="s">
        <v>38</v>
      </c>
      <c r="F977" s="1" t="s">
        <v>242</v>
      </c>
      <c r="G977" s="1" t="n">
        <v>44004</v>
      </c>
      <c r="H977" s="3" t="s">
        <v>15</v>
      </c>
      <c r="L977" s="1" t="s">
        <v>642</v>
      </c>
      <c r="M977" s="1" t="s">
        <v>40</v>
      </c>
    </row>
    <row r="978" customFormat="false" ht="15" hidden="false" customHeight="false" outlineLevel="0" collapsed="false">
      <c r="A978" s="1" t="n">
        <v>978</v>
      </c>
      <c r="B978" s="3" t="s">
        <v>15</v>
      </c>
      <c r="C978" s="1" t="n">
        <v>201209081</v>
      </c>
      <c r="D978" s="3" t="s">
        <v>642</v>
      </c>
      <c r="E978" s="3" t="s">
        <v>38</v>
      </c>
      <c r="F978" s="1" t="s">
        <v>242</v>
      </c>
      <c r="G978" s="1" t="s">
        <v>927</v>
      </c>
      <c r="H978" s="3" t="s">
        <v>15</v>
      </c>
      <c r="L978" s="1" t="s">
        <v>642</v>
      </c>
      <c r="M978" s="1" t="s">
        <v>40</v>
      </c>
    </row>
    <row r="979" customFormat="false" ht="15" hidden="false" customHeight="false" outlineLevel="0" collapsed="false">
      <c r="A979" s="1" t="n">
        <v>979</v>
      </c>
      <c r="B979" s="3" t="s">
        <v>15</v>
      </c>
      <c r="C979" s="1" t="n">
        <v>201209082</v>
      </c>
      <c r="D979" s="3" t="s">
        <v>642</v>
      </c>
      <c r="E979" s="3" t="s">
        <v>38</v>
      </c>
      <c r="F979" s="1" t="s">
        <v>242</v>
      </c>
      <c r="G979" s="1" t="s">
        <v>928</v>
      </c>
      <c r="H979" s="3" t="s">
        <v>15</v>
      </c>
      <c r="L979" s="1" t="s">
        <v>642</v>
      </c>
      <c r="M979" s="1" t="s">
        <v>40</v>
      </c>
    </row>
    <row r="980" customFormat="false" ht="15" hidden="false" customHeight="false" outlineLevel="0" collapsed="false">
      <c r="A980" s="1" t="n">
        <v>980</v>
      </c>
      <c r="B980" s="3" t="s">
        <v>12</v>
      </c>
      <c r="C980" s="1" t="n">
        <v>201209084</v>
      </c>
      <c r="D980" s="3" t="s">
        <v>642</v>
      </c>
      <c r="F980" s="1" t="s">
        <v>231</v>
      </c>
      <c r="G980" s="1" t="n">
        <v>44005</v>
      </c>
      <c r="H980" s="3" t="s">
        <v>15</v>
      </c>
      <c r="L980" s="1" t="s">
        <v>642</v>
      </c>
      <c r="M980" s="1" t="s">
        <v>232</v>
      </c>
    </row>
    <row r="981" customFormat="false" ht="15" hidden="false" customHeight="false" outlineLevel="0" collapsed="false">
      <c r="A981" s="1" t="n">
        <v>981</v>
      </c>
      <c r="B981" s="3" t="s">
        <v>12</v>
      </c>
      <c r="C981" s="1" t="n">
        <v>201209085</v>
      </c>
      <c r="D981" s="3" t="s">
        <v>642</v>
      </c>
      <c r="E981" s="3" t="s">
        <v>42</v>
      </c>
      <c r="F981" s="1" t="s">
        <v>929</v>
      </c>
      <c r="G981" s="1" t="n">
        <v>44006</v>
      </c>
      <c r="H981" s="3" t="s">
        <v>15</v>
      </c>
      <c r="L981" s="1" t="s">
        <v>642</v>
      </c>
      <c r="M981" s="1" t="s">
        <v>44</v>
      </c>
    </row>
    <row r="982" customFormat="false" ht="15" hidden="false" customHeight="false" outlineLevel="0" collapsed="false">
      <c r="A982" s="1" t="n">
        <v>982</v>
      </c>
      <c r="B982" s="3" t="s">
        <v>15</v>
      </c>
      <c r="C982" s="1" t="n">
        <v>201209086</v>
      </c>
      <c r="D982" s="3" t="s">
        <v>642</v>
      </c>
      <c r="E982" s="3" t="s">
        <v>42</v>
      </c>
      <c r="F982" s="1" t="s">
        <v>929</v>
      </c>
      <c r="G982" s="1" t="s">
        <v>930</v>
      </c>
      <c r="H982" s="3" t="s">
        <v>15</v>
      </c>
      <c r="L982" s="1" t="s">
        <v>642</v>
      </c>
      <c r="M982" s="1" t="s">
        <v>44</v>
      </c>
    </row>
    <row r="983" customFormat="false" ht="15" hidden="false" customHeight="false" outlineLevel="0" collapsed="false">
      <c r="A983" s="1" t="n">
        <v>983</v>
      </c>
      <c r="B983" s="3" t="s">
        <v>15</v>
      </c>
      <c r="C983" s="1" t="n">
        <v>201209087</v>
      </c>
      <c r="D983" s="3" t="s">
        <v>642</v>
      </c>
      <c r="E983" s="3" t="s">
        <v>42</v>
      </c>
      <c r="F983" s="1" t="s">
        <v>929</v>
      </c>
      <c r="G983" s="1" t="s">
        <v>931</v>
      </c>
      <c r="H983" s="3" t="s">
        <v>15</v>
      </c>
      <c r="L983" s="1" t="s">
        <v>642</v>
      </c>
      <c r="M983" s="1" t="s">
        <v>44</v>
      </c>
    </row>
    <row r="984" customFormat="false" ht="15" hidden="false" customHeight="false" outlineLevel="0" collapsed="false">
      <c r="A984" s="1" t="n">
        <v>984</v>
      </c>
      <c r="B984" s="3" t="s">
        <v>15</v>
      </c>
      <c r="C984" s="1" t="n">
        <v>201209088</v>
      </c>
      <c r="D984" s="3" t="s">
        <v>642</v>
      </c>
      <c r="E984" s="3" t="s">
        <v>42</v>
      </c>
      <c r="F984" s="1" t="s">
        <v>929</v>
      </c>
      <c r="G984" s="1" t="s">
        <v>932</v>
      </c>
      <c r="H984" s="3" t="s">
        <v>15</v>
      </c>
      <c r="L984" s="1" t="s">
        <v>642</v>
      </c>
      <c r="M984" s="1" t="s">
        <v>44</v>
      </c>
    </row>
    <row r="985" customFormat="false" ht="15" hidden="false" customHeight="false" outlineLevel="0" collapsed="false">
      <c r="A985" s="1" t="n">
        <v>985</v>
      </c>
      <c r="B985" s="3" t="s">
        <v>15</v>
      </c>
      <c r="C985" s="1" t="n">
        <v>201209089</v>
      </c>
      <c r="D985" s="3" t="s">
        <v>642</v>
      </c>
      <c r="E985" s="3" t="s">
        <v>42</v>
      </c>
      <c r="F985" s="1" t="s">
        <v>929</v>
      </c>
      <c r="G985" s="1" t="s">
        <v>933</v>
      </c>
      <c r="H985" s="3" t="s">
        <v>15</v>
      </c>
      <c r="L985" s="1" t="s">
        <v>642</v>
      </c>
      <c r="M985" s="1" t="s">
        <v>44</v>
      </c>
    </row>
    <row r="986" customFormat="false" ht="15" hidden="false" customHeight="false" outlineLevel="0" collapsed="false">
      <c r="A986" s="1" t="n">
        <v>986</v>
      </c>
      <c r="B986" s="3" t="s">
        <v>15</v>
      </c>
      <c r="C986" s="1" t="n">
        <v>201209090</v>
      </c>
      <c r="D986" s="3" t="s">
        <v>642</v>
      </c>
      <c r="E986" s="3" t="s">
        <v>42</v>
      </c>
      <c r="F986" s="1" t="s">
        <v>929</v>
      </c>
      <c r="G986" s="1" t="s">
        <v>934</v>
      </c>
      <c r="H986" s="3" t="s">
        <v>15</v>
      </c>
      <c r="L986" s="1" t="s">
        <v>642</v>
      </c>
      <c r="M986" s="1" t="s">
        <v>44</v>
      </c>
    </row>
    <row r="987" customFormat="false" ht="15" hidden="false" customHeight="false" outlineLevel="0" collapsed="false">
      <c r="A987" s="1" t="n">
        <v>987</v>
      </c>
      <c r="B987" s="3" t="s">
        <v>15</v>
      </c>
      <c r="C987" s="1" t="n">
        <v>201209091</v>
      </c>
      <c r="D987" s="3" t="s">
        <v>642</v>
      </c>
      <c r="E987" s="3" t="s">
        <v>42</v>
      </c>
      <c r="F987" s="1" t="s">
        <v>929</v>
      </c>
      <c r="G987" s="1" t="s">
        <v>935</v>
      </c>
      <c r="H987" s="3" t="s">
        <v>15</v>
      </c>
      <c r="L987" s="1" t="s">
        <v>642</v>
      </c>
      <c r="M987" s="1" t="s">
        <v>44</v>
      </c>
    </row>
    <row r="988" customFormat="false" ht="15" hidden="false" customHeight="false" outlineLevel="0" collapsed="false">
      <c r="A988" s="1" t="n">
        <v>988</v>
      </c>
      <c r="B988" s="3" t="s">
        <v>15</v>
      </c>
      <c r="C988" s="1" t="n">
        <v>201209092</v>
      </c>
      <c r="D988" s="3" t="s">
        <v>642</v>
      </c>
      <c r="E988" s="3" t="s">
        <v>42</v>
      </c>
      <c r="F988" s="1" t="s">
        <v>929</v>
      </c>
      <c r="G988" s="1" t="s">
        <v>936</v>
      </c>
      <c r="H988" s="3" t="s">
        <v>15</v>
      </c>
      <c r="L988" s="1" t="s">
        <v>642</v>
      </c>
      <c r="M988" s="1" t="s">
        <v>44</v>
      </c>
    </row>
    <row r="989" customFormat="false" ht="15" hidden="false" customHeight="false" outlineLevel="0" collapsed="false">
      <c r="A989" s="1" t="n">
        <v>989</v>
      </c>
      <c r="B989" s="3" t="s">
        <v>12</v>
      </c>
      <c r="C989" s="1" t="n">
        <v>201209093</v>
      </c>
      <c r="D989" s="3" t="s">
        <v>642</v>
      </c>
      <c r="E989" s="3" t="s">
        <v>20</v>
      </c>
      <c r="F989" s="1" t="s">
        <v>766</v>
      </c>
      <c r="G989" s="1" t="n">
        <v>44007</v>
      </c>
      <c r="H989" s="3" t="s">
        <v>15</v>
      </c>
      <c r="L989" s="1" t="s">
        <v>642</v>
      </c>
      <c r="M989" s="1" t="s">
        <v>23</v>
      </c>
    </row>
    <row r="990" customFormat="false" ht="15" hidden="false" customHeight="false" outlineLevel="0" collapsed="false">
      <c r="A990" s="1" t="n">
        <v>990</v>
      </c>
      <c r="B990" s="3" t="s">
        <v>12</v>
      </c>
      <c r="C990" s="1" t="n">
        <v>201209094</v>
      </c>
      <c r="D990" s="3" t="s">
        <v>642</v>
      </c>
      <c r="F990" s="1" t="s">
        <v>229</v>
      </c>
      <c r="G990" s="1" t="n">
        <v>44008</v>
      </c>
      <c r="H990" s="3" t="s">
        <v>15</v>
      </c>
      <c r="L990" s="1" t="s">
        <v>642</v>
      </c>
    </row>
    <row r="991" customFormat="false" ht="15" hidden="false" customHeight="false" outlineLevel="0" collapsed="false">
      <c r="A991" s="1" t="n">
        <v>991</v>
      </c>
      <c r="B991" s="3" t="s">
        <v>15</v>
      </c>
      <c r="C991" s="1" t="n">
        <v>201209095</v>
      </c>
      <c r="D991" s="3" t="s">
        <v>642</v>
      </c>
      <c r="F991" s="1" t="s">
        <v>229</v>
      </c>
      <c r="G991" s="1" t="s">
        <v>937</v>
      </c>
      <c r="H991" s="3" t="s">
        <v>15</v>
      </c>
      <c r="L991" s="1" t="s">
        <v>642</v>
      </c>
    </row>
    <row r="992" customFormat="false" ht="15" hidden="false" customHeight="false" outlineLevel="0" collapsed="false">
      <c r="A992" s="1" t="n">
        <v>992</v>
      </c>
      <c r="B992" s="3" t="s">
        <v>12</v>
      </c>
      <c r="C992" s="1" t="n">
        <v>201209096</v>
      </c>
      <c r="D992" s="3" t="s">
        <v>642</v>
      </c>
      <c r="E992" s="3" t="s">
        <v>42</v>
      </c>
      <c r="F992" s="1" t="s">
        <v>545</v>
      </c>
      <c r="G992" s="1" t="n">
        <v>44009</v>
      </c>
      <c r="H992" s="3" t="s">
        <v>15</v>
      </c>
      <c r="L992" s="1" t="s">
        <v>642</v>
      </c>
      <c r="M992" s="1" t="s">
        <v>44</v>
      </c>
    </row>
    <row r="993" customFormat="false" ht="15" hidden="false" customHeight="false" outlineLevel="0" collapsed="false">
      <c r="A993" s="1" t="n">
        <v>993</v>
      </c>
      <c r="B993" s="3" t="s">
        <v>15</v>
      </c>
      <c r="C993" s="1" t="n">
        <v>201209097</v>
      </c>
      <c r="D993" s="3" t="s">
        <v>642</v>
      </c>
      <c r="E993" s="3" t="s">
        <v>42</v>
      </c>
      <c r="F993" s="1" t="s">
        <v>545</v>
      </c>
      <c r="G993" s="1" t="s">
        <v>938</v>
      </c>
      <c r="H993" s="3" t="s">
        <v>15</v>
      </c>
      <c r="L993" s="1" t="s">
        <v>642</v>
      </c>
      <c r="M993" s="1" t="s">
        <v>44</v>
      </c>
    </row>
    <row r="994" customFormat="false" ht="15" hidden="false" customHeight="false" outlineLevel="0" collapsed="false">
      <c r="A994" s="1" t="n">
        <v>994</v>
      </c>
      <c r="B994" s="3" t="s">
        <v>15</v>
      </c>
      <c r="C994" s="1" t="n">
        <v>201209098</v>
      </c>
      <c r="D994" s="3" t="s">
        <v>642</v>
      </c>
      <c r="E994" s="3" t="s">
        <v>42</v>
      </c>
      <c r="F994" s="1" t="s">
        <v>545</v>
      </c>
      <c r="G994" s="1" t="s">
        <v>939</v>
      </c>
      <c r="H994" s="3" t="s">
        <v>15</v>
      </c>
      <c r="L994" s="1" t="s">
        <v>642</v>
      </c>
      <c r="M994" s="1" t="s">
        <v>44</v>
      </c>
    </row>
    <row r="995" customFormat="false" ht="15" hidden="false" customHeight="false" outlineLevel="0" collapsed="false">
      <c r="A995" s="1" t="n">
        <v>995</v>
      </c>
      <c r="B995" s="3" t="s">
        <v>15</v>
      </c>
      <c r="C995" s="1" t="n">
        <v>201209099</v>
      </c>
      <c r="D995" s="3" t="s">
        <v>642</v>
      </c>
      <c r="E995" s="3" t="s">
        <v>42</v>
      </c>
      <c r="F995" s="1" t="s">
        <v>545</v>
      </c>
      <c r="G995" s="1" t="s">
        <v>940</v>
      </c>
      <c r="H995" s="3" t="s">
        <v>15</v>
      </c>
      <c r="L995" s="1" t="s">
        <v>642</v>
      </c>
      <c r="M995" s="1" t="s">
        <v>44</v>
      </c>
    </row>
    <row r="996" customFormat="false" ht="15" hidden="false" customHeight="false" outlineLevel="0" collapsed="false">
      <c r="A996" s="1" t="n">
        <v>996</v>
      </c>
      <c r="B996" s="3" t="s">
        <v>15</v>
      </c>
      <c r="C996" s="1" t="n">
        <v>201209100</v>
      </c>
      <c r="D996" s="3" t="s">
        <v>642</v>
      </c>
      <c r="E996" s="3" t="s">
        <v>42</v>
      </c>
      <c r="F996" s="1" t="s">
        <v>545</v>
      </c>
      <c r="G996" s="1" t="s">
        <v>941</v>
      </c>
      <c r="H996" s="3" t="s">
        <v>15</v>
      </c>
      <c r="L996" s="1" t="s">
        <v>642</v>
      </c>
      <c r="M996" s="1" t="s">
        <v>44</v>
      </c>
    </row>
    <row r="997" customFormat="false" ht="15" hidden="false" customHeight="false" outlineLevel="0" collapsed="false">
      <c r="A997" s="1" t="n">
        <v>997</v>
      </c>
      <c r="B997" s="3" t="s">
        <v>15</v>
      </c>
      <c r="C997" s="1" t="n">
        <v>201209101</v>
      </c>
      <c r="D997" s="3" t="s">
        <v>642</v>
      </c>
      <c r="E997" s="3" t="s">
        <v>42</v>
      </c>
      <c r="F997" s="1" t="s">
        <v>545</v>
      </c>
      <c r="G997" s="1" t="s">
        <v>942</v>
      </c>
      <c r="H997" s="3" t="s">
        <v>15</v>
      </c>
      <c r="L997" s="1" t="s">
        <v>642</v>
      </c>
      <c r="M997" s="1" t="s">
        <v>44</v>
      </c>
    </row>
    <row r="998" customFormat="false" ht="15" hidden="false" customHeight="false" outlineLevel="0" collapsed="false">
      <c r="A998" s="1" t="n">
        <v>998</v>
      </c>
      <c r="B998" s="3" t="s">
        <v>12</v>
      </c>
      <c r="C998" s="1" t="n">
        <v>201209103</v>
      </c>
      <c r="D998" s="3" t="s">
        <v>642</v>
      </c>
      <c r="F998" s="1" t="s">
        <v>643</v>
      </c>
      <c r="G998" s="1" t="n">
        <v>44010</v>
      </c>
      <c r="H998" s="3" t="s">
        <v>15</v>
      </c>
      <c r="L998" s="1" t="s">
        <v>642</v>
      </c>
      <c r="M998" s="1" t="s">
        <v>89</v>
      </c>
    </row>
    <row r="999" customFormat="false" ht="15" hidden="false" customHeight="false" outlineLevel="0" collapsed="false">
      <c r="A999" s="1" t="n">
        <v>999</v>
      </c>
      <c r="B999" s="3" t="s">
        <v>15</v>
      </c>
      <c r="C999" s="1" t="n">
        <v>201209104</v>
      </c>
      <c r="D999" s="3" t="s">
        <v>642</v>
      </c>
      <c r="F999" s="1" t="s">
        <v>643</v>
      </c>
      <c r="G999" s="1" t="s">
        <v>943</v>
      </c>
      <c r="H999" s="3" t="s">
        <v>15</v>
      </c>
      <c r="L999" s="1" t="s">
        <v>642</v>
      </c>
      <c r="M999" s="1" t="s">
        <v>89</v>
      </c>
    </row>
    <row r="1000" customFormat="false" ht="15" hidden="false" customHeight="false" outlineLevel="0" collapsed="false">
      <c r="A1000" s="1" t="n">
        <v>1000</v>
      </c>
      <c r="B1000" s="3" t="s">
        <v>15</v>
      </c>
      <c r="C1000" s="1" t="n">
        <v>201209105</v>
      </c>
      <c r="D1000" s="3" t="s">
        <v>642</v>
      </c>
      <c r="F1000" s="1" t="s">
        <v>643</v>
      </c>
      <c r="G1000" s="1" t="s">
        <v>944</v>
      </c>
      <c r="H1000" s="3" t="s">
        <v>15</v>
      </c>
      <c r="L1000" s="1" t="s">
        <v>642</v>
      </c>
      <c r="M1000" s="1" t="s">
        <v>89</v>
      </c>
    </row>
    <row r="1001" customFormat="false" ht="15" hidden="false" customHeight="false" outlineLevel="0" collapsed="false">
      <c r="A1001" s="1" t="n">
        <v>1001</v>
      </c>
      <c r="B1001" s="3" t="s">
        <v>15</v>
      </c>
      <c r="C1001" s="1" t="n">
        <v>201209106</v>
      </c>
      <c r="D1001" s="3" t="s">
        <v>642</v>
      </c>
      <c r="F1001" s="1" t="s">
        <v>643</v>
      </c>
      <c r="G1001" s="1" t="s">
        <v>945</v>
      </c>
      <c r="H1001" s="3" t="s">
        <v>15</v>
      </c>
      <c r="L1001" s="1" t="s">
        <v>642</v>
      </c>
      <c r="M1001" s="1" t="s">
        <v>89</v>
      </c>
    </row>
    <row r="1002" customFormat="false" ht="15" hidden="false" customHeight="false" outlineLevel="0" collapsed="false">
      <c r="A1002" s="1" t="n">
        <v>1002</v>
      </c>
      <c r="B1002" s="3" t="s">
        <v>15</v>
      </c>
      <c r="C1002" s="1" t="n">
        <v>201209107</v>
      </c>
      <c r="D1002" s="3" t="s">
        <v>642</v>
      </c>
      <c r="F1002" s="1" t="s">
        <v>643</v>
      </c>
      <c r="G1002" s="1" t="s">
        <v>946</v>
      </c>
      <c r="H1002" s="3" t="s">
        <v>15</v>
      </c>
      <c r="L1002" s="1" t="s">
        <v>642</v>
      </c>
      <c r="M1002" s="1" t="s">
        <v>89</v>
      </c>
    </row>
    <row r="1003" customFormat="false" ht="15" hidden="false" customHeight="false" outlineLevel="0" collapsed="false">
      <c r="A1003" s="1" t="n">
        <v>1003</v>
      </c>
      <c r="B1003" s="3" t="s">
        <v>15</v>
      </c>
      <c r="C1003" s="1" t="n">
        <v>201209108</v>
      </c>
      <c r="D1003" s="3" t="s">
        <v>642</v>
      </c>
      <c r="F1003" s="1" t="s">
        <v>643</v>
      </c>
      <c r="G1003" s="1" t="s">
        <v>947</v>
      </c>
      <c r="H1003" s="3" t="s">
        <v>15</v>
      </c>
      <c r="L1003" s="1" t="s">
        <v>642</v>
      </c>
      <c r="M1003" s="1" t="s">
        <v>89</v>
      </c>
    </row>
    <row r="1004" customFormat="false" ht="15" hidden="false" customHeight="false" outlineLevel="0" collapsed="false">
      <c r="A1004" s="1" t="n">
        <v>1004</v>
      </c>
      <c r="B1004" s="3" t="s">
        <v>15</v>
      </c>
      <c r="C1004" s="1" t="n">
        <v>201209109</v>
      </c>
      <c r="D1004" s="3" t="s">
        <v>642</v>
      </c>
      <c r="F1004" s="1" t="s">
        <v>643</v>
      </c>
      <c r="G1004" s="1" t="s">
        <v>948</v>
      </c>
      <c r="H1004" s="3" t="s">
        <v>15</v>
      </c>
      <c r="L1004" s="1" t="s">
        <v>642</v>
      </c>
      <c r="M1004" s="1" t="s">
        <v>89</v>
      </c>
    </row>
    <row r="1005" customFormat="false" ht="15" hidden="false" customHeight="false" outlineLevel="0" collapsed="false">
      <c r="A1005" s="1" t="n">
        <v>1005</v>
      </c>
      <c r="B1005" s="3" t="s">
        <v>15</v>
      </c>
      <c r="C1005" s="1" t="n">
        <v>201209110</v>
      </c>
      <c r="D1005" s="3" t="s">
        <v>642</v>
      </c>
      <c r="F1005" s="1" t="s">
        <v>643</v>
      </c>
      <c r="G1005" s="1" t="s">
        <v>949</v>
      </c>
      <c r="H1005" s="3" t="s">
        <v>15</v>
      </c>
      <c r="L1005" s="1" t="s">
        <v>642</v>
      </c>
      <c r="M1005" s="1" t="s">
        <v>89</v>
      </c>
    </row>
    <row r="1006" customFormat="false" ht="15" hidden="false" customHeight="false" outlineLevel="0" collapsed="false">
      <c r="A1006" s="1" t="n">
        <v>1006</v>
      </c>
      <c r="B1006" s="3" t="s">
        <v>12</v>
      </c>
      <c r="C1006" s="1" t="n">
        <v>201209112</v>
      </c>
      <c r="D1006" s="3" t="s">
        <v>642</v>
      </c>
      <c r="F1006" s="1" t="s">
        <v>264</v>
      </c>
      <c r="G1006" s="1" t="n">
        <v>44011</v>
      </c>
      <c r="H1006" s="3" t="s">
        <v>15</v>
      </c>
      <c r="L1006" s="1" t="s">
        <v>642</v>
      </c>
      <c r="M1006" s="1" t="s">
        <v>78</v>
      </c>
    </row>
    <row r="1007" customFormat="false" ht="15" hidden="false" customHeight="false" outlineLevel="0" collapsed="false">
      <c r="A1007" s="1" t="n">
        <v>1007</v>
      </c>
      <c r="B1007" s="3" t="s">
        <v>15</v>
      </c>
      <c r="C1007" s="1" t="n">
        <v>201209113</v>
      </c>
      <c r="D1007" s="3" t="s">
        <v>642</v>
      </c>
      <c r="F1007" s="1" t="s">
        <v>264</v>
      </c>
      <c r="G1007" s="1" t="s">
        <v>950</v>
      </c>
      <c r="H1007" s="3" t="s">
        <v>15</v>
      </c>
      <c r="L1007" s="1" t="s">
        <v>642</v>
      </c>
      <c r="M1007" s="1" t="s">
        <v>78</v>
      </c>
    </row>
    <row r="1008" customFormat="false" ht="15" hidden="false" customHeight="false" outlineLevel="0" collapsed="false">
      <c r="A1008" s="1" t="n">
        <v>1008</v>
      </c>
      <c r="B1008" s="3" t="s">
        <v>15</v>
      </c>
      <c r="C1008" s="1" t="n">
        <v>201209114</v>
      </c>
      <c r="D1008" s="3" t="s">
        <v>642</v>
      </c>
      <c r="F1008" s="1" t="s">
        <v>264</v>
      </c>
      <c r="G1008" s="1" t="s">
        <v>951</v>
      </c>
      <c r="H1008" s="3" t="s">
        <v>15</v>
      </c>
      <c r="L1008" s="1" t="s">
        <v>642</v>
      </c>
      <c r="M1008" s="1" t="s">
        <v>78</v>
      </c>
    </row>
    <row r="1009" customFormat="false" ht="15" hidden="false" customHeight="false" outlineLevel="0" collapsed="false">
      <c r="A1009" s="1" t="n">
        <v>1009</v>
      </c>
      <c r="B1009" s="3" t="s">
        <v>15</v>
      </c>
      <c r="C1009" s="1" t="n">
        <v>201209115</v>
      </c>
      <c r="D1009" s="3" t="s">
        <v>642</v>
      </c>
      <c r="F1009" s="1" t="s">
        <v>264</v>
      </c>
      <c r="G1009" s="1" t="s">
        <v>952</v>
      </c>
      <c r="H1009" s="3" t="s">
        <v>15</v>
      </c>
      <c r="L1009" s="1" t="s">
        <v>642</v>
      </c>
      <c r="M1009" s="1" t="s">
        <v>78</v>
      </c>
    </row>
    <row r="1010" customFormat="false" ht="15" hidden="false" customHeight="false" outlineLevel="0" collapsed="false">
      <c r="A1010" s="1" t="n">
        <v>1010</v>
      </c>
      <c r="B1010" s="3" t="s">
        <v>15</v>
      </c>
      <c r="C1010" s="1" t="n">
        <v>201209116</v>
      </c>
      <c r="D1010" s="3" t="s">
        <v>642</v>
      </c>
      <c r="F1010" s="1" t="s">
        <v>264</v>
      </c>
      <c r="G1010" s="1" t="s">
        <v>953</v>
      </c>
      <c r="H1010" s="3" t="s">
        <v>15</v>
      </c>
      <c r="L1010" s="1" t="s">
        <v>642</v>
      </c>
      <c r="M1010" s="1" t="s">
        <v>78</v>
      </c>
    </row>
    <row r="1011" customFormat="false" ht="15" hidden="false" customHeight="false" outlineLevel="0" collapsed="false">
      <c r="A1011" s="1" t="n">
        <v>1011</v>
      </c>
      <c r="B1011" s="3" t="s">
        <v>12</v>
      </c>
      <c r="C1011" s="1" t="n">
        <v>201209118</v>
      </c>
      <c r="D1011" s="3" t="s">
        <v>642</v>
      </c>
      <c r="F1011" s="1" t="s">
        <v>954</v>
      </c>
      <c r="G1011" s="1" t="n">
        <v>44012</v>
      </c>
      <c r="H1011" s="3" t="s">
        <v>15</v>
      </c>
      <c r="L1011" s="1" t="s">
        <v>642</v>
      </c>
    </row>
    <row r="1012" customFormat="false" ht="15" hidden="false" customHeight="false" outlineLevel="0" collapsed="false">
      <c r="A1012" s="1" t="n">
        <v>1012</v>
      </c>
      <c r="B1012" s="3" t="s">
        <v>12</v>
      </c>
      <c r="C1012" s="1" t="n">
        <v>201209119</v>
      </c>
      <c r="D1012" s="3" t="s">
        <v>642</v>
      </c>
      <c r="F1012" s="1" t="s">
        <v>797</v>
      </c>
      <c r="G1012" s="1" t="n">
        <v>44013</v>
      </c>
      <c r="H1012" s="3" t="s">
        <v>15</v>
      </c>
      <c r="L1012" s="1" t="s">
        <v>642</v>
      </c>
      <c r="M1012" s="1" t="s">
        <v>101</v>
      </c>
    </row>
    <row r="1013" customFormat="false" ht="15" hidden="false" customHeight="false" outlineLevel="0" collapsed="false">
      <c r="A1013" s="1" t="n">
        <v>1013</v>
      </c>
      <c r="B1013" s="3" t="s">
        <v>15</v>
      </c>
      <c r="C1013" s="1" t="n">
        <v>201209120</v>
      </c>
      <c r="D1013" s="3" t="s">
        <v>642</v>
      </c>
      <c r="F1013" s="1" t="s">
        <v>797</v>
      </c>
      <c r="G1013" s="1" t="s">
        <v>955</v>
      </c>
      <c r="H1013" s="3" t="s">
        <v>15</v>
      </c>
      <c r="L1013" s="1" t="s">
        <v>642</v>
      </c>
      <c r="M1013" s="1" t="s">
        <v>101</v>
      </c>
    </row>
    <row r="1014" customFormat="false" ht="15" hidden="false" customHeight="false" outlineLevel="0" collapsed="false">
      <c r="A1014" s="1" t="n">
        <v>1014</v>
      </c>
      <c r="B1014" s="3" t="s">
        <v>15</v>
      </c>
      <c r="C1014" s="1" t="n">
        <v>201209121</v>
      </c>
      <c r="D1014" s="3" t="s">
        <v>642</v>
      </c>
      <c r="F1014" s="1" t="s">
        <v>797</v>
      </c>
      <c r="G1014" s="1" t="s">
        <v>956</v>
      </c>
      <c r="H1014" s="3" t="s">
        <v>15</v>
      </c>
      <c r="L1014" s="1" t="s">
        <v>642</v>
      </c>
      <c r="M1014" s="1" t="s">
        <v>101</v>
      </c>
    </row>
    <row r="1015" customFormat="false" ht="15" hidden="false" customHeight="false" outlineLevel="0" collapsed="false">
      <c r="A1015" s="1" t="n">
        <v>1015</v>
      </c>
      <c r="B1015" s="3" t="s">
        <v>15</v>
      </c>
      <c r="C1015" s="1" t="n">
        <v>201209122</v>
      </c>
      <c r="D1015" s="3" t="s">
        <v>642</v>
      </c>
      <c r="F1015" s="1" t="s">
        <v>797</v>
      </c>
      <c r="G1015" s="1" t="s">
        <v>957</v>
      </c>
      <c r="H1015" s="3" t="s">
        <v>15</v>
      </c>
      <c r="L1015" s="1" t="s">
        <v>642</v>
      </c>
      <c r="M1015" s="1" t="s">
        <v>101</v>
      </c>
    </row>
    <row r="1016" customFormat="false" ht="15" hidden="false" customHeight="false" outlineLevel="0" collapsed="false">
      <c r="A1016" s="1" t="n">
        <v>1016</v>
      </c>
      <c r="B1016" s="3" t="s">
        <v>15</v>
      </c>
      <c r="C1016" s="1" t="n">
        <v>201209123</v>
      </c>
      <c r="D1016" s="3" t="s">
        <v>642</v>
      </c>
      <c r="F1016" s="1" t="s">
        <v>797</v>
      </c>
      <c r="G1016" s="1" t="s">
        <v>958</v>
      </c>
      <c r="H1016" s="3" t="s">
        <v>15</v>
      </c>
      <c r="L1016" s="1" t="s">
        <v>642</v>
      </c>
      <c r="M1016" s="1" t="s">
        <v>101</v>
      </c>
    </row>
    <row r="1017" customFormat="false" ht="15" hidden="false" customHeight="false" outlineLevel="0" collapsed="false">
      <c r="A1017" s="1" t="n">
        <v>1017</v>
      </c>
      <c r="B1017" s="3" t="s">
        <v>15</v>
      </c>
      <c r="C1017" s="1" t="n">
        <v>201209124</v>
      </c>
      <c r="D1017" s="3" t="s">
        <v>642</v>
      </c>
      <c r="F1017" s="1" t="s">
        <v>797</v>
      </c>
      <c r="G1017" s="1" t="s">
        <v>959</v>
      </c>
      <c r="H1017" s="3" t="s">
        <v>15</v>
      </c>
      <c r="L1017" s="1" t="s">
        <v>642</v>
      </c>
      <c r="M1017" s="1" t="s">
        <v>101</v>
      </c>
    </row>
    <row r="1018" customFormat="false" ht="15" hidden="false" customHeight="false" outlineLevel="0" collapsed="false">
      <c r="A1018" s="1" t="n">
        <v>1018</v>
      </c>
      <c r="B1018" s="3" t="s">
        <v>15</v>
      </c>
      <c r="C1018" s="1" t="n">
        <v>201209125</v>
      </c>
      <c r="D1018" s="3" t="s">
        <v>642</v>
      </c>
      <c r="F1018" s="1" t="s">
        <v>797</v>
      </c>
      <c r="G1018" s="1" t="s">
        <v>960</v>
      </c>
      <c r="H1018" s="3" t="s">
        <v>15</v>
      </c>
      <c r="L1018" s="1" t="s">
        <v>642</v>
      </c>
      <c r="M1018" s="1" t="s">
        <v>101</v>
      </c>
    </row>
    <row r="1019" customFormat="false" ht="15" hidden="false" customHeight="false" outlineLevel="0" collapsed="false">
      <c r="A1019" s="1" t="n">
        <v>1019</v>
      </c>
      <c r="B1019" s="3" t="s">
        <v>15</v>
      </c>
      <c r="C1019" s="1" t="n">
        <v>201209126</v>
      </c>
      <c r="D1019" s="3" t="s">
        <v>642</v>
      </c>
      <c r="F1019" s="1" t="s">
        <v>797</v>
      </c>
      <c r="G1019" s="1" t="s">
        <v>961</v>
      </c>
      <c r="H1019" s="3" t="s">
        <v>15</v>
      </c>
      <c r="L1019" s="1" t="s">
        <v>642</v>
      </c>
      <c r="M1019" s="1" t="s">
        <v>101</v>
      </c>
    </row>
    <row r="1020" customFormat="false" ht="15" hidden="false" customHeight="false" outlineLevel="0" collapsed="false">
      <c r="A1020" s="1" t="n">
        <v>1020</v>
      </c>
      <c r="B1020" s="3" t="s">
        <v>12</v>
      </c>
      <c r="C1020" s="1" t="n">
        <v>201209128</v>
      </c>
      <c r="D1020" s="3" t="s">
        <v>642</v>
      </c>
      <c r="E1020" s="3" t="s">
        <v>73</v>
      </c>
      <c r="F1020" s="1" t="s">
        <v>217</v>
      </c>
      <c r="G1020" s="1" t="n">
        <v>44014</v>
      </c>
      <c r="H1020" s="3" t="s">
        <v>15</v>
      </c>
      <c r="L1020" s="1" t="s">
        <v>642</v>
      </c>
      <c r="M1020" s="1" t="s">
        <v>75</v>
      </c>
    </row>
    <row r="1021" customFormat="false" ht="15" hidden="false" customHeight="false" outlineLevel="0" collapsed="false">
      <c r="A1021" s="1" t="n">
        <v>1021</v>
      </c>
      <c r="B1021" s="3" t="s">
        <v>15</v>
      </c>
      <c r="C1021" s="1" t="n">
        <v>201209129</v>
      </c>
      <c r="D1021" s="3" t="s">
        <v>642</v>
      </c>
      <c r="E1021" s="3" t="s">
        <v>73</v>
      </c>
      <c r="F1021" s="1" t="s">
        <v>217</v>
      </c>
      <c r="G1021" s="1" t="s">
        <v>962</v>
      </c>
      <c r="H1021" s="3" t="s">
        <v>15</v>
      </c>
      <c r="L1021" s="1" t="s">
        <v>642</v>
      </c>
      <c r="M1021" s="1" t="s">
        <v>75</v>
      </c>
    </row>
    <row r="1022" customFormat="false" ht="15" hidden="false" customHeight="false" outlineLevel="0" collapsed="false">
      <c r="A1022" s="1" t="n">
        <v>1022</v>
      </c>
      <c r="B1022" s="3" t="s">
        <v>12</v>
      </c>
      <c r="C1022" s="1" t="n">
        <v>201209130</v>
      </c>
      <c r="D1022" s="3" t="s">
        <v>642</v>
      </c>
      <c r="F1022" s="1" t="s">
        <v>657</v>
      </c>
      <c r="G1022" s="1" t="n">
        <v>44015</v>
      </c>
      <c r="H1022" s="3" t="s">
        <v>15</v>
      </c>
      <c r="L1022" s="1" t="s">
        <v>642</v>
      </c>
      <c r="M1022" s="1" t="s">
        <v>481</v>
      </c>
    </row>
    <row r="1023" customFormat="false" ht="15" hidden="false" customHeight="false" outlineLevel="0" collapsed="false">
      <c r="A1023" s="1" t="n">
        <v>1023</v>
      </c>
      <c r="B1023" s="3" t="s">
        <v>12</v>
      </c>
      <c r="C1023" s="1" t="n">
        <v>201209131</v>
      </c>
      <c r="D1023" s="3" t="s">
        <v>642</v>
      </c>
      <c r="F1023" s="1" t="s">
        <v>753</v>
      </c>
      <c r="G1023" s="1" t="n">
        <v>44016</v>
      </c>
      <c r="H1023" s="3" t="s">
        <v>15</v>
      </c>
      <c r="L1023" s="1" t="s">
        <v>642</v>
      </c>
      <c r="M1023" s="1" t="s">
        <v>78</v>
      </c>
    </row>
    <row r="1024" customFormat="false" ht="15" hidden="false" customHeight="false" outlineLevel="0" collapsed="false">
      <c r="A1024" s="1" t="n">
        <v>1024</v>
      </c>
      <c r="B1024" s="3" t="s">
        <v>12</v>
      </c>
      <c r="C1024" s="1" t="n">
        <v>201209132</v>
      </c>
      <c r="D1024" s="3" t="s">
        <v>642</v>
      </c>
      <c r="F1024" s="1" t="s">
        <v>235</v>
      </c>
      <c r="G1024" s="1" t="n">
        <v>44017</v>
      </c>
      <c r="H1024" s="3" t="s">
        <v>15</v>
      </c>
      <c r="L1024" s="1" t="s">
        <v>642</v>
      </c>
      <c r="M1024" s="1" t="s">
        <v>89</v>
      </c>
    </row>
    <row r="1025" customFormat="false" ht="15" hidden="false" customHeight="false" outlineLevel="0" collapsed="false">
      <c r="A1025" s="1" t="n">
        <v>1025</v>
      </c>
      <c r="B1025" s="3" t="s">
        <v>15</v>
      </c>
      <c r="C1025" s="1" t="n">
        <v>201209133</v>
      </c>
      <c r="D1025" s="3" t="s">
        <v>642</v>
      </c>
      <c r="F1025" s="1" t="s">
        <v>235</v>
      </c>
      <c r="G1025" s="1" t="s">
        <v>963</v>
      </c>
      <c r="H1025" s="3" t="s">
        <v>15</v>
      </c>
      <c r="L1025" s="1" t="s">
        <v>642</v>
      </c>
      <c r="M1025" s="1" t="s">
        <v>89</v>
      </c>
    </row>
    <row r="1026" customFormat="false" ht="15" hidden="false" customHeight="false" outlineLevel="0" collapsed="false">
      <c r="A1026" s="1" t="n">
        <v>1026</v>
      </c>
      <c r="B1026" s="3" t="s">
        <v>15</v>
      </c>
      <c r="C1026" s="1" t="n">
        <v>201209134</v>
      </c>
      <c r="D1026" s="3" t="s">
        <v>642</v>
      </c>
      <c r="F1026" s="1" t="s">
        <v>235</v>
      </c>
      <c r="G1026" s="1" t="s">
        <v>964</v>
      </c>
      <c r="H1026" s="3" t="s">
        <v>15</v>
      </c>
      <c r="L1026" s="1" t="s">
        <v>642</v>
      </c>
      <c r="M1026" s="1" t="s">
        <v>89</v>
      </c>
    </row>
    <row r="1027" customFormat="false" ht="15" hidden="false" customHeight="false" outlineLevel="0" collapsed="false">
      <c r="A1027" s="1" t="n">
        <v>1027</v>
      </c>
      <c r="B1027" s="3" t="s">
        <v>12</v>
      </c>
      <c r="C1027" s="1" t="n">
        <v>201209135</v>
      </c>
      <c r="D1027" s="3" t="s">
        <v>642</v>
      </c>
      <c r="E1027" s="3" t="s">
        <v>29</v>
      </c>
      <c r="F1027" s="1" t="s">
        <v>754</v>
      </c>
      <c r="G1027" s="1" t="n">
        <v>44018</v>
      </c>
      <c r="H1027" s="3" t="s">
        <v>15</v>
      </c>
      <c r="L1027" s="1" t="s">
        <v>642</v>
      </c>
      <c r="M1027" s="1" t="s">
        <v>31</v>
      </c>
    </row>
    <row r="1028" customFormat="false" ht="15" hidden="false" customHeight="false" outlineLevel="0" collapsed="false">
      <c r="A1028" s="1" t="n">
        <v>1028</v>
      </c>
      <c r="B1028" s="3" t="s">
        <v>12</v>
      </c>
      <c r="C1028" s="1" t="n">
        <v>201209137</v>
      </c>
      <c r="D1028" s="3" t="s">
        <v>642</v>
      </c>
      <c r="F1028" s="1" t="s">
        <v>281</v>
      </c>
      <c r="G1028" s="1" t="n">
        <v>44019</v>
      </c>
      <c r="H1028" s="3" t="s">
        <v>15</v>
      </c>
      <c r="L1028" s="1" t="s">
        <v>642</v>
      </c>
      <c r="M1028" s="1" t="s">
        <v>34</v>
      </c>
    </row>
    <row r="1029" customFormat="false" ht="15" hidden="false" customHeight="false" outlineLevel="0" collapsed="false">
      <c r="A1029" s="1" t="n">
        <v>1029</v>
      </c>
      <c r="B1029" s="3" t="s">
        <v>12</v>
      </c>
      <c r="C1029" s="1" t="n">
        <v>201209138</v>
      </c>
      <c r="D1029" s="3" t="s">
        <v>642</v>
      </c>
      <c r="F1029" s="1" t="s">
        <v>758</v>
      </c>
      <c r="G1029" s="1" t="n">
        <v>44020</v>
      </c>
      <c r="H1029" s="3" t="s">
        <v>15</v>
      </c>
      <c r="L1029" s="1" t="s">
        <v>642</v>
      </c>
      <c r="M1029" s="1" t="s">
        <v>232</v>
      </c>
    </row>
    <row r="1030" customFormat="false" ht="15" hidden="false" customHeight="false" outlineLevel="0" collapsed="false">
      <c r="A1030" s="1" t="n">
        <v>1030</v>
      </c>
      <c r="B1030" s="3" t="s">
        <v>12</v>
      </c>
      <c r="C1030" s="1" t="n">
        <v>201209139</v>
      </c>
      <c r="D1030" s="3" t="s">
        <v>642</v>
      </c>
      <c r="F1030" s="1" t="s">
        <v>474</v>
      </c>
      <c r="G1030" s="1" t="n">
        <v>44021</v>
      </c>
      <c r="H1030" s="3" t="s">
        <v>15</v>
      </c>
      <c r="L1030" s="1" t="s">
        <v>642</v>
      </c>
      <c r="M1030" s="1" t="s">
        <v>105</v>
      </c>
    </row>
    <row r="1031" customFormat="false" ht="15" hidden="false" customHeight="false" outlineLevel="0" collapsed="false">
      <c r="A1031" s="1" t="n">
        <v>1031</v>
      </c>
      <c r="B1031" s="3" t="s">
        <v>12</v>
      </c>
      <c r="C1031" s="1" t="n">
        <v>201209140</v>
      </c>
      <c r="D1031" s="3" t="s">
        <v>642</v>
      </c>
      <c r="E1031" s="3" t="s">
        <v>42</v>
      </c>
      <c r="F1031" s="1" t="s">
        <v>548</v>
      </c>
      <c r="G1031" s="1" t="n">
        <v>44022</v>
      </c>
      <c r="H1031" s="3" t="s">
        <v>15</v>
      </c>
      <c r="L1031" s="1" t="s">
        <v>642</v>
      </c>
      <c r="M1031" s="1" t="s">
        <v>44</v>
      </c>
    </row>
    <row r="1032" customFormat="false" ht="15" hidden="false" customHeight="false" outlineLevel="0" collapsed="false">
      <c r="A1032" s="1" t="n">
        <v>1032</v>
      </c>
      <c r="B1032" s="3" t="s">
        <v>12</v>
      </c>
      <c r="C1032" s="1" t="n">
        <v>201209141</v>
      </c>
      <c r="D1032" s="3" t="s">
        <v>642</v>
      </c>
      <c r="E1032" s="3" t="s">
        <v>42</v>
      </c>
      <c r="F1032" s="1" t="s">
        <v>547</v>
      </c>
      <c r="G1032" s="1" t="n">
        <v>44023</v>
      </c>
      <c r="H1032" s="3" t="s">
        <v>15</v>
      </c>
      <c r="L1032" s="1" t="s">
        <v>642</v>
      </c>
      <c r="M1032" s="1" t="s">
        <v>44</v>
      </c>
    </row>
    <row r="1033" customFormat="false" ht="15" hidden="false" customHeight="false" outlineLevel="0" collapsed="false">
      <c r="A1033" s="1" t="n">
        <v>1033</v>
      </c>
      <c r="B1033" s="3" t="s">
        <v>12</v>
      </c>
      <c r="C1033" s="1" t="n">
        <v>201209142</v>
      </c>
      <c r="D1033" s="3" t="s">
        <v>642</v>
      </c>
      <c r="F1033" s="1" t="s">
        <v>756</v>
      </c>
      <c r="G1033" s="1" t="n">
        <v>44024</v>
      </c>
      <c r="H1033" s="3" t="s">
        <v>15</v>
      </c>
      <c r="L1033" s="1" t="s">
        <v>642</v>
      </c>
    </row>
    <row r="1034" customFormat="false" ht="15" hidden="false" customHeight="false" outlineLevel="0" collapsed="false">
      <c r="A1034" s="1" t="n">
        <v>1034</v>
      </c>
      <c r="B1034" s="3" t="s">
        <v>12</v>
      </c>
      <c r="C1034" s="1" t="n">
        <v>201209143</v>
      </c>
      <c r="D1034" s="3" t="s">
        <v>642</v>
      </c>
      <c r="F1034" s="1" t="s">
        <v>241</v>
      </c>
      <c r="G1034" s="1" t="n">
        <v>44025</v>
      </c>
      <c r="H1034" s="3" t="s">
        <v>15</v>
      </c>
      <c r="L1034" s="1" t="s">
        <v>642</v>
      </c>
      <c r="M1034" s="1" t="s">
        <v>34</v>
      </c>
    </row>
    <row r="1035" customFormat="false" ht="15" hidden="false" customHeight="false" outlineLevel="0" collapsed="false">
      <c r="A1035" s="1" t="n">
        <v>1035</v>
      </c>
      <c r="B1035" s="3" t="s">
        <v>12</v>
      </c>
      <c r="C1035" s="1" t="n">
        <v>201209144</v>
      </c>
      <c r="D1035" s="3" t="s">
        <v>642</v>
      </c>
      <c r="F1035" s="1" t="s">
        <v>258</v>
      </c>
      <c r="G1035" s="1" t="n">
        <v>44026</v>
      </c>
      <c r="H1035" s="3" t="s">
        <v>15</v>
      </c>
      <c r="L1035" s="1" t="s">
        <v>642</v>
      </c>
      <c r="M1035" s="1" t="s">
        <v>17</v>
      </c>
    </row>
    <row r="1036" customFormat="false" ht="15" hidden="false" customHeight="false" outlineLevel="0" collapsed="false">
      <c r="A1036" s="1" t="n">
        <v>1036</v>
      </c>
      <c r="B1036" s="3" t="s">
        <v>12</v>
      </c>
      <c r="C1036" s="1" t="n">
        <v>201209145</v>
      </c>
      <c r="D1036" s="3" t="s">
        <v>642</v>
      </c>
      <c r="F1036" s="1" t="s">
        <v>965</v>
      </c>
      <c r="G1036" s="1" t="n">
        <v>44027</v>
      </c>
      <c r="H1036" s="3" t="s">
        <v>15</v>
      </c>
      <c r="L1036" s="1" t="s">
        <v>642</v>
      </c>
    </row>
    <row r="1037" customFormat="false" ht="15" hidden="false" customHeight="false" outlineLevel="0" collapsed="false">
      <c r="A1037" s="1" t="n">
        <v>1037</v>
      </c>
      <c r="B1037" s="3" t="s">
        <v>12</v>
      </c>
      <c r="C1037" s="1" t="n">
        <v>201209146</v>
      </c>
      <c r="D1037" s="3" t="s">
        <v>642</v>
      </c>
      <c r="F1037" s="1" t="s">
        <v>966</v>
      </c>
      <c r="G1037" s="1" t="n">
        <v>44028</v>
      </c>
      <c r="H1037" s="3" t="s">
        <v>15</v>
      </c>
      <c r="L1037" s="1" t="s">
        <v>642</v>
      </c>
    </row>
    <row r="1038" customFormat="false" ht="15" hidden="false" customHeight="false" outlineLevel="0" collapsed="false">
      <c r="A1038" s="1" t="n">
        <v>1038</v>
      </c>
      <c r="B1038" s="3" t="s">
        <v>12</v>
      </c>
      <c r="C1038" s="1" t="n">
        <v>201209147</v>
      </c>
      <c r="D1038" s="3" t="s">
        <v>642</v>
      </c>
      <c r="F1038" s="1" t="s">
        <v>967</v>
      </c>
      <c r="G1038" s="1" t="n">
        <v>44029</v>
      </c>
      <c r="H1038" s="3" t="s">
        <v>15</v>
      </c>
      <c r="L1038" s="1" t="s">
        <v>642</v>
      </c>
    </row>
    <row r="1039" customFormat="false" ht="15" hidden="false" customHeight="false" outlineLevel="0" collapsed="false">
      <c r="A1039" s="1" t="n">
        <v>1039</v>
      </c>
      <c r="B1039" s="3" t="s">
        <v>12</v>
      </c>
      <c r="C1039" s="1" t="n">
        <v>201209148</v>
      </c>
      <c r="D1039" s="3" t="s">
        <v>642</v>
      </c>
      <c r="F1039" s="1" t="s">
        <v>968</v>
      </c>
      <c r="G1039" s="1" t="n">
        <v>44030</v>
      </c>
      <c r="H1039" s="3" t="s">
        <v>15</v>
      </c>
      <c r="L1039" s="1" t="s">
        <v>642</v>
      </c>
    </row>
    <row r="1040" customFormat="false" ht="15" hidden="false" customHeight="false" outlineLevel="0" collapsed="false">
      <c r="A1040" s="1" t="n">
        <v>1040</v>
      </c>
      <c r="B1040" s="3" t="s">
        <v>12</v>
      </c>
      <c r="C1040" s="1" t="n">
        <v>201209149</v>
      </c>
      <c r="D1040" s="3" t="s">
        <v>642</v>
      </c>
      <c r="F1040" s="1" t="s">
        <v>969</v>
      </c>
      <c r="G1040" s="1" t="n">
        <v>44031</v>
      </c>
      <c r="H1040" s="3" t="s">
        <v>15</v>
      </c>
      <c r="L1040" s="1" t="s">
        <v>642</v>
      </c>
    </row>
    <row r="1041" customFormat="false" ht="15" hidden="false" customHeight="false" outlineLevel="0" collapsed="false">
      <c r="A1041" s="1" t="n">
        <v>1041</v>
      </c>
      <c r="B1041" s="3" t="s">
        <v>12</v>
      </c>
      <c r="C1041" s="1" t="n">
        <v>201209150</v>
      </c>
      <c r="D1041" s="3" t="s">
        <v>642</v>
      </c>
      <c r="F1041" s="1" t="s">
        <v>886</v>
      </c>
      <c r="G1041" s="1" t="n">
        <v>44032</v>
      </c>
      <c r="H1041" s="3" t="s">
        <v>15</v>
      </c>
      <c r="L1041" s="1" t="s">
        <v>642</v>
      </c>
      <c r="M1041" s="1" t="s">
        <v>78</v>
      </c>
    </row>
    <row r="1042" customFormat="false" ht="15" hidden="false" customHeight="false" outlineLevel="0" collapsed="false">
      <c r="A1042" s="1" t="n">
        <v>1042</v>
      </c>
      <c r="B1042" s="3" t="s">
        <v>15</v>
      </c>
      <c r="C1042" s="1" t="n">
        <v>201209151</v>
      </c>
      <c r="D1042" s="3" t="s">
        <v>642</v>
      </c>
      <c r="F1042" s="1" t="s">
        <v>886</v>
      </c>
      <c r="G1042" s="1" t="s">
        <v>970</v>
      </c>
      <c r="H1042" s="3" t="s">
        <v>15</v>
      </c>
      <c r="L1042" s="1" t="s">
        <v>642</v>
      </c>
      <c r="M1042" s="1" t="s">
        <v>78</v>
      </c>
    </row>
    <row r="1043" customFormat="false" ht="15" hidden="false" customHeight="false" outlineLevel="0" collapsed="false">
      <c r="A1043" s="1" t="n">
        <v>1043</v>
      </c>
      <c r="B1043" s="3" t="s">
        <v>12</v>
      </c>
      <c r="C1043" s="1" t="n">
        <v>201209152</v>
      </c>
      <c r="D1043" s="3" t="s">
        <v>642</v>
      </c>
      <c r="F1043" s="1" t="s">
        <v>885</v>
      </c>
      <c r="G1043" s="1" t="n">
        <v>44033</v>
      </c>
      <c r="H1043" s="3" t="s">
        <v>15</v>
      </c>
      <c r="L1043" s="1" t="s">
        <v>642</v>
      </c>
      <c r="M1043" s="1" t="s">
        <v>55</v>
      </c>
    </row>
    <row r="1044" customFormat="false" ht="15" hidden="false" customHeight="false" outlineLevel="0" collapsed="false">
      <c r="A1044" s="1" t="n">
        <v>1044</v>
      </c>
      <c r="B1044" s="3" t="s">
        <v>12</v>
      </c>
      <c r="C1044" s="1" t="n">
        <v>201209153</v>
      </c>
      <c r="D1044" s="3" t="s">
        <v>642</v>
      </c>
      <c r="F1044" s="1" t="s">
        <v>916</v>
      </c>
      <c r="G1044" s="1" t="n">
        <v>44035</v>
      </c>
      <c r="H1044" s="3" t="s">
        <v>15</v>
      </c>
      <c r="L1044" s="1" t="s">
        <v>642</v>
      </c>
    </row>
    <row r="1045" customFormat="false" ht="15" hidden="false" customHeight="false" outlineLevel="0" collapsed="false">
      <c r="A1045" s="1" t="n">
        <v>1045</v>
      </c>
      <c r="B1045" s="3" t="s">
        <v>12</v>
      </c>
      <c r="C1045" s="1" t="n">
        <v>201210059</v>
      </c>
      <c r="D1045" s="3" t="s">
        <v>642</v>
      </c>
      <c r="F1045" s="1" t="s">
        <v>971</v>
      </c>
      <c r="G1045" s="1" t="n">
        <v>44036</v>
      </c>
      <c r="H1045" s="3" t="s">
        <v>15</v>
      </c>
      <c r="L1045" s="1" t="s">
        <v>642</v>
      </c>
    </row>
    <row r="1046" customFormat="false" ht="15" hidden="false" customHeight="false" outlineLevel="0" collapsed="false">
      <c r="A1046" s="1" t="n">
        <v>1046</v>
      </c>
      <c r="B1046" s="3" t="s">
        <v>12</v>
      </c>
      <c r="C1046" s="1" t="n">
        <v>201210058</v>
      </c>
      <c r="D1046" s="3" t="s">
        <v>642</v>
      </c>
      <c r="E1046" s="3" t="s">
        <v>29</v>
      </c>
      <c r="F1046" s="1" t="s">
        <v>880</v>
      </c>
      <c r="G1046" s="1" t="n">
        <v>44037</v>
      </c>
      <c r="H1046" s="3" t="s">
        <v>15</v>
      </c>
      <c r="L1046" s="1" t="s">
        <v>642</v>
      </c>
      <c r="M1046" s="1" t="s">
        <v>31</v>
      </c>
    </row>
    <row r="1047" customFormat="false" ht="15" hidden="false" customHeight="false" outlineLevel="0" collapsed="false">
      <c r="A1047" s="1" t="n">
        <v>1047</v>
      </c>
      <c r="B1047" s="3" t="s">
        <v>12</v>
      </c>
      <c r="C1047" s="1" t="n">
        <v>201209156</v>
      </c>
      <c r="D1047" s="3" t="s">
        <v>656</v>
      </c>
      <c r="F1047" s="1" t="s">
        <v>972</v>
      </c>
      <c r="G1047" s="1" t="n">
        <v>52310</v>
      </c>
      <c r="H1047" s="3" t="s">
        <v>15</v>
      </c>
      <c r="L1047" s="1" t="s">
        <v>656</v>
      </c>
      <c r="M1047" s="1" t="s">
        <v>110</v>
      </c>
    </row>
    <row r="1048" customFormat="false" ht="15" hidden="false" customHeight="false" outlineLevel="0" collapsed="false">
      <c r="A1048" s="1" t="n">
        <v>1048</v>
      </c>
      <c r="B1048" s="3" t="s">
        <v>12</v>
      </c>
      <c r="C1048" s="1" t="n">
        <v>201209157</v>
      </c>
      <c r="D1048" s="3" t="s">
        <v>656</v>
      </c>
      <c r="F1048" s="1" t="s">
        <v>912</v>
      </c>
      <c r="G1048" s="1" t="n">
        <v>52318</v>
      </c>
      <c r="H1048" s="3" t="s">
        <v>15</v>
      </c>
      <c r="L1048" s="1" t="s">
        <v>656</v>
      </c>
      <c r="M1048" s="1" t="s">
        <v>34</v>
      </c>
    </row>
    <row r="1049" customFormat="false" ht="15" hidden="false" customHeight="false" outlineLevel="0" collapsed="false">
      <c r="A1049" s="1" t="n">
        <v>1049</v>
      </c>
      <c r="B1049" s="3" t="s">
        <v>12</v>
      </c>
      <c r="C1049" s="1" t="n">
        <v>201209158</v>
      </c>
      <c r="D1049" s="3" t="s">
        <v>656</v>
      </c>
      <c r="F1049" s="1" t="s">
        <v>885</v>
      </c>
      <c r="G1049" s="1" t="n">
        <v>52306</v>
      </c>
      <c r="H1049" s="3" t="s">
        <v>15</v>
      </c>
      <c r="L1049" s="1" t="s">
        <v>656</v>
      </c>
      <c r="M1049" s="1" t="s">
        <v>55</v>
      </c>
    </row>
    <row r="1050" customFormat="false" ht="15" hidden="false" customHeight="false" outlineLevel="0" collapsed="false">
      <c r="A1050" s="1" t="n">
        <v>1050</v>
      </c>
      <c r="B1050" s="3" t="s">
        <v>12</v>
      </c>
      <c r="C1050" s="1" t="n">
        <v>201209159</v>
      </c>
      <c r="D1050" s="3" t="s">
        <v>656</v>
      </c>
      <c r="F1050" s="1" t="s">
        <v>80</v>
      </c>
      <c r="G1050" s="1" t="n">
        <v>52312</v>
      </c>
      <c r="H1050" s="3" t="s">
        <v>15</v>
      </c>
      <c r="L1050" s="1" t="s">
        <v>656</v>
      </c>
      <c r="M1050" s="1" t="s">
        <v>55</v>
      </c>
    </row>
    <row r="1051" customFormat="false" ht="15" hidden="false" customHeight="false" outlineLevel="0" collapsed="false">
      <c r="A1051" s="1" t="n">
        <v>1051</v>
      </c>
      <c r="B1051" s="3" t="s">
        <v>12</v>
      </c>
      <c r="C1051" s="1" t="n">
        <v>201209160</v>
      </c>
      <c r="D1051" s="3" t="s">
        <v>656</v>
      </c>
      <c r="F1051" s="1" t="s">
        <v>54</v>
      </c>
      <c r="G1051" s="1" t="n">
        <v>52313</v>
      </c>
      <c r="H1051" s="3" t="s">
        <v>15</v>
      </c>
      <c r="L1051" s="1" t="s">
        <v>656</v>
      </c>
      <c r="M1051" s="1" t="s">
        <v>55</v>
      </c>
    </row>
    <row r="1052" customFormat="false" ht="15" hidden="false" customHeight="false" outlineLevel="0" collapsed="false">
      <c r="A1052" s="1" t="n">
        <v>1052</v>
      </c>
      <c r="B1052" s="3" t="s">
        <v>12</v>
      </c>
      <c r="C1052" s="1" t="n">
        <v>201209161</v>
      </c>
      <c r="D1052" s="3" t="s">
        <v>656</v>
      </c>
      <c r="F1052" s="1" t="s">
        <v>886</v>
      </c>
      <c r="G1052" s="1" t="n">
        <v>52319</v>
      </c>
      <c r="H1052" s="3" t="s">
        <v>15</v>
      </c>
      <c r="L1052" s="1" t="s">
        <v>656</v>
      </c>
      <c r="M1052" s="1" t="s">
        <v>78</v>
      </c>
    </row>
    <row r="1053" customFormat="false" ht="15" hidden="false" customHeight="false" outlineLevel="0" collapsed="false">
      <c r="A1053" s="1" t="n">
        <v>1053</v>
      </c>
      <c r="B1053" s="3" t="s">
        <v>12</v>
      </c>
      <c r="C1053" s="1" t="n">
        <v>201209162</v>
      </c>
      <c r="D1053" s="3" t="s">
        <v>656</v>
      </c>
      <c r="F1053" s="1" t="s">
        <v>916</v>
      </c>
      <c r="G1053" s="1" t="n">
        <v>52303</v>
      </c>
      <c r="H1053" s="3" t="s">
        <v>15</v>
      </c>
      <c r="L1053" s="1" t="s">
        <v>656</v>
      </c>
    </row>
    <row r="1054" customFormat="false" ht="15" hidden="false" customHeight="false" outlineLevel="0" collapsed="false">
      <c r="A1054" s="1" t="n">
        <v>1054</v>
      </c>
      <c r="B1054" s="3" t="s">
        <v>12</v>
      </c>
      <c r="C1054" s="1" t="n">
        <v>201209163</v>
      </c>
      <c r="D1054" s="3" t="s">
        <v>656</v>
      </c>
      <c r="F1054" s="1" t="s">
        <v>879</v>
      </c>
      <c r="G1054" s="1" t="n">
        <v>52304</v>
      </c>
      <c r="H1054" s="3" t="s">
        <v>15</v>
      </c>
      <c r="L1054" s="1" t="s">
        <v>656</v>
      </c>
    </row>
    <row r="1055" customFormat="false" ht="15" hidden="false" customHeight="false" outlineLevel="0" collapsed="false">
      <c r="A1055" s="1" t="n">
        <v>1055</v>
      </c>
      <c r="B1055" s="3" t="s">
        <v>12</v>
      </c>
      <c r="C1055" s="1" t="n">
        <v>201209164</v>
      </c>
      <c r="D1055" s="3" t="s">
        <v>656</v>
      </c>
      <c r="E1055" s="3" t="s">
        <v>29</v>
      </c>
      <c r="F1055" s="1" t="s">
        <v>754</v>
      </c>
      <c r="G1055" s="1" t="n">
        <v>52301</v>
      </c>
      <c r="H1055" s="3" t="s">
        <v>15</v>
      </c>
      <c r="L1055" s="1" t="s">
        <v>656</v>
      </c>
      <c r="M1055" s="1" t="s">
        <v>31</v>
      </c>
    </row>
    <row r="1056" customFormat="false" ht="15" hidden="false" customHeight="false" outlineLevel="0" collapsed="false">
      <c r="A1056" s="1" t="n">
        <v>1056</v>
      </c>
      <c r="B1056" s="3" t="s">
        <v>12</v>
      </c>
      <c r="C1056" s="1" t="n">
        <v>201209165</v>
      </c>
      <c r="D1056" s="3" t="s">
        <v>656</v>
      </c>
      <c r="E1056" s="3" t="s">
        <v>29</v>
      </c>
      <c r="F1056" s="1" t="s">
        <v>880</v>
      </c>
      <c r="G1056" s="1" t="n">
        <v>52321</v>
      </c>
      <c r="H1056" s="3" t="s">
        <v>15</v>
      </c>
      <c r="L1056" s="1" t="s">
        <v>656</v>
      </c>
      <c r="M1056" s="1" t="s">
        <v>31</v>
      </c>
    </row>
    <row r="1057" customFormat="false" ht="15" hidden="false" customHeight="false" outlineLevel="0" collapsed="false">
      <c r="A1057" s="1" t="n">
        <v>1057</v>
      </c>
      <c r="B1057" s="3" t="s">
        <v>12</v>
      </c>
      <c r="C1057" s="1" t="n">
        <v>201209166</v>
      </c>
      <c r="D1057" s="3" t="s">
        <v>656</v>
      </c>
      <c r="F1057" s="1" t="s">
        <v>475</v>
      </c>
      <c r="G1057" s="1" t="n">
        <v>52311</v>
      </c>
      <c r="H1057" s="3" t="s">
        <v>15</v>
      </c>
      <c r="L1057" s="1" t="s">
        <v>656</v>
      </c>
      <c r="M1057" s="1" t="s">
        <v>105</v>
      </c>
    </row>
    <row r="1058" customFormat="false" ht="15" hidden="false" customHeight="false" outlineLevel="0" collapsed="false">
      <c r="A1058" s="1" t="n">
        <v>1058</v>
      </c>
      <c r="B1058" s="3" t="s">
        <v>12</v>
      </c>
      <c r="C1058" s="1" t="n">
        <v>201209167</v>
      </c>
      <c r="D1058" s="3" t="s">
        <v>656</v>
      </c>
      <c r="F1058" s="1" t="s">
        <v>918</v>
      </c>
      <c r="G1058" s="1" t="n">
        <v>52320</v>
      </c>
      <c r="H1058" s="3" t="s">
        <v>15</v>
      </c>
      <c r="L1058" s="1" t="s">
        <v>656</v>
      </c>
      <c r="M1058" s="1" t="s">
        <v>40</v>
      </c>
    </row>
    <row r="1059" customFormat="false" ht="15" hidden="false" customHeight="false" outlineLevel="0" collapsed="false">
      <c r="A1059" s="1" t="n">
        <v>1059</v>
      </c>
      <c r="B1059" s="3" t="s">
        <v>12</v>
      </c>
      <c r="C1059" s="1" t="n">
        <v>201209168</v>
      </c>
      <c r="D1059" s="3" t="s">
        <v>656</v>
      </c>
      <c r="E1059" s="3" t="s">
        <v>26</v>
      </c>
      <c r="F1059" s="1" t="s">
        <v>573</v>
      </c>
      <c r="G1059" s="1" t="n">
        <v>52307</v>
      </c>
      <c r="H1059" s="3" t="s">
        <v>15</v>
      </c>
      <c r="L1059" s="1" t="s">
        <v>656</v>
      </c>
      <c r="M1059" s="1" t="s">
        <v>82</v>
      </c>
    </row>
    <row r="1060" customFormat="false" ht="15" hidden="false" customHeight="false" outlineLevel="0" collapsed="false">
      <c r="A1060" s="1" t="n">
        <v>1060</v>
      </c>
      <c r="B1060" s="3" t="s">
        <v>12</v>
      </c>
      <c r="C1060" s="1" t="n">
        <v>201209170</v>
      </c>
      <c r="D1060" s="3" t="s">
        <v>719</v>
      </c>
      <c r="E1060" s="3" t="s">
        <v>29</v>
      </c>
      <c r="F1060" s="1" t="s">
        <v>754</v>
      </c>
      <c r="G1060" s="1" t="n">
        <v>73139</v>
      </c>
      <c r="H1060" s="3" t="s">
        <v>15</v>
      </c>
      <c r="L1060" s="1" t="s">
        <v>719</v>
      </c>
      <c r="M1060" s="1" t="s">
        <v>31</v>
      </c>
    </row>
    <row r="1061" customFormat="false" ht="15" hidden="false" customHeight="false" outlineLevel="0" collapsed="false">
      <c r="A1061" s="1" t="n">
        <v>1061</v>
      </c>
      <c r="B1061" s="3" t="s">
        <v>12</v>
      </c>
      <c r="C1061" s="1" t="n">
        <v>201209171</v>
      </c>
      <c r="D1061" s="3" t="s">
        <v>719</v>
      </c>
      <c r="F1061" s="1" t="s">
        <v>753</v>
      </c>
      <c r="G1061" s="1" t="n">
        <v>73141</v>
      </c>
      <c r="H1061" s="3" t="s">
        <v>15</v>
      </c>
      <c r="L1061" s="1" t="s">
        <v>719</v>
      </c>
      <c r="M1061" s="1" t="s">
        <v>78</v>
      </c>
    </row>
    <row r="1062" customFormat="false" ht="15" hidden="false" customHeight="false" outlineLevel="0" collapsed="false">
      <c r="A1062" s="1" t="n">
        <v>1062</v>
      </c>
      <c r="B1062" s="3" t="s">
        <v>12</v>
      </c>
      <c r="C1062" s="1" t="n">
        <v>201209172</v>
      </c>
      <c r="D1062" s="3" t="s">
        <v>719</v>
      </c>
      <c r="F1062" s="1" t="s">
        <v>473</v>
      </c>
      <c r="G1062" s="1" t="n">
        <v>73142</v>
      </c>
      <c r="H1062" s="3" t="s">
        <v>15</v>
      </c>
      <c r="L1062" s="1" t="s">
        <v>719</v>
      </c>
      <c r="M1062" s="1" t="s">
        <v>17</v>
      </c>
    </row>
    <row r="1063" customFormat="false" ht="15" hidden="false" customHeight="false" outlineLevel="0" collapsed="false">
      <c r="A1063" s="1" t="n">
        <v>1063</v>
      </c>
      <c r="B1063" s="3" t="s">
        <v>12</v>
      </c>
      <c r="C1063" s="1" t="n">
        <v>201209173</v>
      </c>
      <c r="D1063" s="3" t="s">
        <v>719</v>
      </c>
      <c r="F1063" s="1" t="s">
        <v>885</v>
      </c>
      <c r="G1063" s="1" t="n">
        <v>73144</v>
      </c>
      <c r="H1063" s="3" t="s">
        <v>15</v>
      </c>
      <c r="L1063" s="1" t="s">
        <v>719</v>
      </c>
      <c r="M1063" s="1" t="s">
        <v>55</v>
      </c>
    </row>
    <row r="1064" customFormat="false" ht="15" hidden="false" customHeight="false" outlineLevel="0" collapsed="false">
      <c r="A1064" s="1" t="n">
        <v>1064</v>
      </c>
      <c r="B1064" s="3" t="s">
        <v>12</v>
      </c>
      <c r="C1064" s="1" t="n">
        <v>201209174</v>
      </c>
      <c r="D1064" s="3" t="s">
        <v>719</v>
      </c>
      <c r="F1064" s="1" t="s">
        <v>916</v>
      </c>
      <c r="G1064" s="1" t="n">
        <v>73145</v>
      </c>
      <c r="H1064" s="3" t="s">
        <v>15</v>
      </c>
      <c r="L1064" s="1" t="s">
        <v>719</v>
      </c>
    </row>
    <row r="1065" customFormat="false" ht="15" hidden="false" customHeight="false" outlineLevel="0" collapsed="false">
      <c r="A1065" s="1" t="n">
        <v>1065</v>
      </c>
      <c r="B1065" s="3" t="s">
        <v>12</v>
      </c>
      <c r="C1065" s="1" t="n">
        <v>201209175</v>
      </c>
      <c r="D1065" s="3" t="s">
        <v>719</v>
      </c>
      <c r="E1065" s="3" t="s">
        <v>29</v>
      </c>
      <c r="F1065" s="1" t="s">
        <v>880</v>
      </c>
      <c r="G1065" s="1" t="n">
        <v>73146</v>
      </c>
      <c r="H1065" s="3" t="s">
        <v>15</v>
      </c>
      <c r="L1065" s="1" t="s">
        <v>719</v>
      </c>
      <c r="M1065" s="1" t="s">
        <v>31</v>
      </c>
    </row>
    <row r="1066" customFormat="false" ht="15" hidden="false" customHeight="false" outlineLevel="0" collapsed="false">
      <c r="A1066" s="1" t="n">
        <v>1066</v>
      </c>
      <c r="B1066" s="3" t="s">
        <v>12</v>
      </c>
      <c r="C1066" s="1" t="n">
        <v>201209188</v>
      </c>
      <c r="D1066" s="3" t="s">
        <v>973</v>
      </c>
      <c r="F1066" s="1" t="s">
        <v>126</v>
      </c>
      <c r="G1066" s="1" t="s">
        <v>974</v>
      </c>
      <c r="H1066" s="3" t="s">
        <v>15</v>
      </c>
      <c r="L1066" s="1" t="s">
        <v>973</v>
      </c>
      <c r="M1066" s="1" t="s">
        <v>101</v>
      </c>
    </row>
    <row r="1067" customFormat="false" ht="15" hidden="false" customHeight="false" outlineLevel="0" collapsed="false">
      <c r="A1067" s="1" t="n">
        <v>1067</v>
      </c>
      <c r="B1067" s="3" t="s">
        <v>12</v>
      </c>
      <c r="C1067" s="1" t="n">
        <v>201209189</v>
      </c>
      <c r="D1067" s="3" t="s">
        <v>973</v>
      </c>
      <c r="F1067" s="1" t="s">
        <v>126</v>
      </c>
      <c r="G1067" s="1" t="s">
        <v>975</v>
      </c>
      <c r="H1067" s="3" t="s">
        <v>15</v>
      </c>
      <c r="L1067" s="1" t="s">
        <v>973</v>
      </c>
      <c r="M1067" s="1" t="s">
        <v>101</v>
      </c>
    </row>
    <row r="1068" customFormat="false" ht="15" hidden="false" customHeight="false" outlineLevel="0" collapsed="false">
      <c r="A1068" s="1" t="n">
        <v>1068</v>
      </c>
      <c r="B1068" s="3" t="s">
        <v>12</v>
      </c>
      <c r="C1068" s="1" t="n">
        <v>201209190</v>
      </c>
      <c r="D1068" s="3" t="s">
        <v>871</v>
      </c>
      <c r="F1068" s="1" t="s">
        <v>473</v>
      </c>
      <c r="G1068" s="1" t="n">
        <v>82005</v>
      </c>
      <c r="H1068" s="3" t="s">
        <v>15</v>
      </c>
      <c r="L1068" s="1" t="s">
        <v>871</v>
      </c>
      <c r="M1068" s="1" t="s">
        <v>17</v>
      </c>
    </row>
    <row r="1069" customFormat="false" ht="15" hidden="false" customHeight="false" outlineLevel="0" collapsed="false">
      <c r="A1069" s="1" t="n">
        <v>1069</v>
      </c>
      <c r="B1069" s="3" t="s">
        <v>12</v>
      </c>
      <c r="C1069" s="1" t="n">
        <v>201209191</v>
      </c>
      <c r="D1069" s="3" t="s">
        <v>871</v>
      </c>
      <c r="F1069" s="1" t="s">
        <v>885</v>
      </c>
      <c r="G1069" s="1" t="n">
        <v>82006</v>
      </c>
      <c r="H1069" s="3" t="s">
        <v>15</v>
      </c>
      <c r="L1069" s="1" t="s">
        <v>871</v>
      </c>
      <c r="M1069" s="1" t="s">
        <v>55</v>
      </c>
    </row>
    <row r="1070" customFormat="false" ht="15" hidden="false" customHeight="false" outlineLevel="0" collapsed="false">
      <c r="A1070" s="1" t="n">
        <v>1070</v>
      </c>
      <c r="B1070" s="3" t="s">
        <v>12</v>
      </c>
      <c r="C1070" s="1" t="n">
        <v>201209192</v>
      </c>
      <c r="D1070" s="3" t="s">
        <v>871</v>
      </c>
      <c r="F1070" s="1" t="s">
        <v>879</v>
      </c>
      <c r="G1070" s="1" t="n">
        <v>82007</v>
      </c>
      <c r="H1070" s="3" t="s">
        <v>15</v>
      </c>
      <c r="L1070" s="1" t="s">
        <v>871</v>
      </c>
    </row>
    <row r="1071" customFormat="false" ht="15" hidden="false" customHeight="false" outlineLevel="0" collapsed="false">
      <c r="A1071" s="1" t="n">
        <v>1071</v>
      </c>
      <c r="B1071" s="3" t="s">
        <v>12</v>
      </c>
      <c r="C1071" s="1" t="n">
        <v>201210001</v>
      </c>
      <c r="D1071" s="3" t="s">
        <v>13</v>
      </c>
      <c r="F1071" s="1" t="s">
        <v>976</v>
      </c>
      <c r="G1071" s="1" t="n">
        <v>18047</v>
      </c>
      <c r="H1071" s="3" t="s">
        <v>12</v>
      </c>
      <c r="L1071" s="1" t="s">
        <v>13</v>
      </c>
      <c r="M1071" s="1" t="s">
        <v>17</v>
      </c>
    </row>
    <row r="1072" customFormat="false" ht="15" hidden="false" customHeight="false" outlineLevel="0" collapsed="false">
      <c r="A1072" s="1" t="n">
        <v>1072</v>
      </c>
      <c r="B1072" s="3" t="s">
        <v>12</v>
      </c>
      <c r="C1072" s="1" t="n">
        <v>201210002</v>
      </c>
      <c r="D1072" s="3" t="s">
        <v>13</v>
      </c>
      <c r="F1072" s="1" t="s">
        <v>977</v>
      </c>
      <c r="G1072" s="1" t="s">
        <v>978</v>
      </c>
      <c r="H1072" s="3" t="s">
        <v>12</v>
      </c>
      <c r="L1072" s="1" t="s">
        <v>13</v>
      </c>
      <c r="M1072" s="1" t="s">
        <v>55</v>
      </c>
    </row>
    <row r="1073" customFormat="false" ht="15" hidden="false" customHeight="false" outlineLevel="0" collapsed="false">
      <c r="A1073" s="1" t="n">
        <v>1073</v>
      </c>
      <c r="B1073" s="3" t="s">
        <v>12</v>
      </c>
      <c r="C1073" s="1" t="n">
        <v>201210003</v>
      </c>
      <c r="D1073" s="3" t="s">
        <v>13</v>
      </c>
      <c r="F1073" s="1" t="s">
        <v>979</v>
      </c>
      <c r="G1073" s="1" t="s">
        <v>980</v>
      </c>
      <c r="H1073" s="3" t="s">
        <v>12</v>
      </c>
      <c r="L1073" s="1" t="s">
        <v>13</v>
      </c>
      <c r="M1073" s="1" t="s">
        <v>55</v>
      </c>
    </row>
    <row r="1074" customFormat="false" ht="15" hidden="false" customHeight="false" outlineLevel="0" collapsed="false">
      <c r="A1074" s="1" t="n">
        <v>1074</v>
      </c>
      <c r="B1074" s="3" t="s">
        <v>12</v>
      </c>
      <c r="C1074" s="1" t="n">
        <v>201210004</v>
      </c>
      <c r="D1074" s="3" t="s">
        <v>13</v>
      </c>
      <c r="F1074" s="1" t="s">
        <v>981</v>
      </c>
      <c r="G1074" s="1" t="n">
        <v>18045</v>
      </c>
      <c r="H1074" s="3" t="s">
        <v>12</v>
      </c>
      <c r="L1074" s="1" t="s">
        <v>13</v>
      </c>
    </row>
    <row r="1075" customFormat="false" ht="15" hidden="false" customHeight="false" outlineLevel="0" collapsed="false">
      <c r="A1075" s="1" t="n">
        <v>1075</v>
      </c>
      <c r="B1075" s="3" t="s">
        <v>12</v>
      </c>
      <c r="C1075" s="1" t="n">
        <v>201210005</v>
      </c>
      <c r="D1075" s="3" t="s">
        <v>13</v>
      </c>
      <c r="F1075" s="1" t="s">
        <v>982</v>
      </c>
      <c r="G1075" s="1" t="n">
        <v>18044</v>
      </c>
      <c r="H1075" s="3" t="s">
        <v>12</v>
      </c>
      <c r="L1075" s="1" t="s">
        <v>13</v>
      </c>
      <c r="M1075" s="1" t="s">
        <v>17</v>
      </c>
    </row>
    <row r="1076" customFormat="false" ht="15" hidden="false" customHeight="false" outlineLevel="0" collapsed="false">
      <c r="A1076" s="1" t="n">
        <v>1076</v>
      </c>
      <c r="B1076" s="3" t="s">
        <v>12</v>
      </c>
      <c r="C1076" s="1" t="n">
        <v>201210006</v>
      </c>
      <c r="D1076" s="3" t="s">
        <v>13</v>
      </c>
      <c r="F1076" s="1" t="s">
        <v>983</v>
      </c>
      <c r="G1076" s="1" t="n">
        <v>18039</v>
      </c>
      <c r="H1076" s="3" t="s">
        <v>12</v>
      </c>
      <c r="L1076" s="1" t="s">
        <v>13</v>
      </c>
    </row>
    <row r="1077" customFormat="false" ht="15" hidden="false" customHeight="false" outlineLevel="0" collapsed="false">
      <c r="A1077" s="1" t="n">
        <v>1077</v>
      </c>
      <c r="B1077" s="3" t="s">
        <v>12</v>
      </c>
      <c r="C1077" s="1" t="n">
        <v>201210007</v>
      </c>
      <c r="D1077" s="3" t="s">
        <v>214</v>
      </c>
      <c r="F1077" s="1" t="s">
        <v>984</v>
      </c>
      <c r="G1077" s="1" t="n">
        <v>24043</v>
      </c>
      <c r="H1077" s="3" t="s">
        <v>12</v>
      </c>
      <c r="L1077" s="1" t="s">
        <v>214</v>
      </c>
      <c r="M1077" s="1" t="s">
        <v>72</v>
      </c>
    </row>
    <row r="1078" customFormat="false" ht="15" hidden="false" customHeight="false" outlineLevel="0" collapsed="false">
      <c r="A1078" s="1" t="n">
        <v>1078</v>
      </c>
      <c r="B1078" s="3" t="s">
        <v>12</v>
      </c>
      <c r="C1078" s="1" t="n">
        <v>201210008</v>
      </c>
      <c r="D1078" s="3" t="s">
        <v>214</v>
      </c>
      <c r="E1078" s="3" t="s">
        <v>26</v>
      </c>
      <c r="F1078" s="1" t="s">
        <v>985</v>
      </c>
      <c r="G1078" s="1" t="n">
        <v>24042</v>
      </c>
      <c r="H1078" s="3" t="s">
        <v>12</v>
      </c>
      <c r="L1078" s="1" t="s">
        <v>214</v>
      </c>
      <c r="M1078" s="1" t="s">
        <v>82</v>
      </c>
    </row>
    <row r="1079" customFormat="false" ht="15" hidden="false" customHeight="false" outlineLevel="0" collapsed="false">
      <c r="A1079" s="1" t="n">
        <v>1079</v>
      </c>
      <c r="B1079" s="3" t="s">
        <v>12</v>
      </c>
      <c r="C1079" s="1" t="n">
        <v>201210009</v>
      </c>
      <c r="D1079" s="3" t="s">
        <v>214</v>
      </c>
      <c r="F1079" s="1" t="s">
        <v>977</v>
      </c>
      <c r="G1079" s="1" t="s">
        <v>986</v>
      </c>
      <c r="H1079" s="3" t="s">
        <v>12</v>
      </c>
      <c r="L1079" s="1" t="s">
        <v>214</v>
      </c>
      <c r="M1079" s="1" t="s">
        <v>55</v>
      </c>
    </row>
    <row r="1080" customFormat="false" ht="15" hidden="false" customHeight="false" outlineLevel="0" collapsed="false">
      <c r="A1080" s="1" t="n">
        <v>1080</v>
      </c>
      <c r="B1080" s="3" t="s">
        <v>12</v>
      </c>
      <c r="C1080" s="1" t="n">
        <v>201210010</v>
      </c>
      <c r="D1080" s="3" t="s">
        <v>214</v>
      </c>
      <c r="F1080" s="1" t="s">
        <v>979</v>
      </c>
      <c r="G1080" s="1" t="s">
        <v>987</v>
      </c>
      <c r="H1080" s="3" t="s">
        <v>12</v>
      </c>
      <c r="L1080" s="1" t="s">
        <v>214</v>
      </c>
      <c r="M1080" s="1" t="s">
        <v>55</v>
      </c>
    </row>
    <row r="1081" customFormat="false" ht="15" hidden="false" customHeight="false" outlineLevel="0" collapsed="false">
      <c r="A1081" s="1" t="n">
        <v>1081</v>
      </c>
      <c r="B1081" s="3" t="s">
        <v>12</v>
      </c>
      <c r="C1081" s="1" t="n">
        <v>201210011</v>
      </c>
      <c r="D1081" s="3" t="s">
        <v>214</v>
      </c>
      <c r="F1081" s="1" t="s">
        <v>976</v>
      </c>
      <c r="G1081" s="1" t="n">
        <v>24040</v>
      </c>
      <c r="H1081" s="3" t="s">
        <v>12</v>
      </c>
      <c r="L1081" s="1" t="s">
        <v>214</v>
      </c>
      <c r="M1081" s="1" t="s">
        <v>17</v>
      </c>
    </row>
    <row r="1082" customFormat="false" ht="15" hidden="false" customHeight="false" outlineLevel="0" collapsed="false">
      <c r="A1082" s="1" t="n">
        <v>1082</v>
      </c>
      <c r="B1082" s="3" t="s">
        <v>12</v>
      </c>
      <c r="C1082" s="1" t="n">
        <v>201210012</v>
      </c>
      <c r="D1082" s="3" t="s">
        <v>214</v>
      </c>
      <c r="F1082" s="1" t="s">
        <v>882</v>
      </c>
      <c r="G1082" s="1" t="n">
        <v>24039</v>
      </c>
      <c r="H1082" s="3" t="s">
        <v>12</v>
      </c>
      <c r="L1082" s="1" t="s">
        <v>214</v>
      </c>
      <c r="M1082" s="1" t="s">
        <v>78</v>
      </c>
    </row>
    <row r="1083" customFormat="false" ht="15" hidden="false" customHeight="false" outlineLevel="0" collapsed="false">
      <c r="A1083" s="1" t="n">
        <v>1083</v>
      </c>
      <c r="B1083" s="3" t="s">
        <v>12</v>
      </c>
      <c r="C1083" s="1" t="n">
        <v>201210013</v>
      </c>
      <c r="D1083" s="3" t="s">
        <v>214</v>
      </c>
      <c r="E1083" s="3" t="s">
        <v>42</v>
      </c>
      <c r="F1083" s="1" t="s">
        <v>988</v>
      </c>
      <c r="G1083" s="1" t="n">
        <v>24038</v>
      </c>
      <c r="H1083" s="3" t="s">
        <v>12</v>
      </c>
      <c r="L1083" s="1" t="s">
        <v>214</v>
      </c>
      <c r="M1083" s="1" t="s">
        <v>44</v>
      </c>
    </row>
    <row r="1084" customFormat="false" ht="15" hidden="false" customHeight="false" outlineLevel="0" collapsed="false">
      <c r="A1084" s="1" t="n">
        <v>1084</v>
      </c>
      <c r="B1084" s="3" t="s">
        <v>12</v>
      </c>
      <c r="C1084" s="1" t="n">
        <v>201210014</v>
      </c>
      <c r="D1084" s="3" t="s">
        <v>214</v>
      </c>
      <c r="F1084" s="1" t="s">
        <v>989</v>
      </c>
      <c r="G1084" s="1" t="n">
        <v>24037</v>
      </c>
      <c r="H1084" s="3" t="s">
        <v>12</v>
      </c>
      <c r="L1084" s="1" t="s">
        <v>214</v>
      </c>
    </row>
    <row r="1085" customFormat="false" ht="15" hidden="false" customHeight="false" outlineLevel="0" collapsed="false">
      <c r="A1085" s="1" t="n">
        <v>1085</v>
      </c>
      <c r="B1085" s="3" t="s">
        <v>12</v>
      </c>
      <c r="C1085" s="1" t="n">
        <v>201210015</v>
      </c>
      <c r="D1085" s="3" t="s">
        <v>214</v>
      </c>
      <c r="F1085" s="1" t="s">
        <v>786</v>
      </c>
      <c r="G1085" s="1" t="n">
        <v>24036</v>
      </c>
      <c r="H1085" s="3" t="s">
        <v>12</v>
      </c>
      <c r="L1085" s="1" t="s">
        <v>214</v>
      </c>
    </row>
    <row r="1086" customFormat="false" ht="15" hidden="false" customHeight="false" outlineLevel="0" collapsed="false">
      <c r="A1086" s="1" t="n">
        <v>1086</v>
      </c>
      <c r="B1086" s="3" t="s">
        <v>12</v>
      </c>
      <c r="C1086" s="1" t="n">
        <v>201210016</v>
      </c>
      <c r="D1086" s="3" t="s">
        <v>214</v>
      </c>
      <c r="F1086" s="1" t="s">
        <v>990</v>
      </c>
      <c r="G1086" s="1" t="n">
        <v>24029</v>
      </c>
      <c r="H1086" s="3" t="s">
        <v>12</v>
      </c>
      <c r="L1086" s="1" t="s">
        <v>214</v>
      </c>
    </row>
    <row r="1087" customFormat="false" ht="15" hidden="false" customHeight="false" outlineLevel="0" collapsed="false">
      <c r="A1087" s="1" t="n">
        <v>1087</v>
      </c>
      <c r="B1087" s="3" t="s">
        <v>12</v>
      </c>
      <c r="C1087" s="1" t="n">
        <v>201210017</v>
      </c>
      <c r="D1087" s="3" t="s">
        <v>214</v>
      </c>
      <c r="E1087" s="3" t="s">
        <v>26</v>
      </c>
      <c r="F1087" s="1" t="s">
        <v>991</v>
      </c>
      <c r="G1087" s="1" t="s">
        <v>992</v>
      </c>
      <c r="H1087" s="3" t="s">
        <v>12</v>
      </c>
      <c r="L1087" s="1" t="s">
        <v>214</v>
      </c>
    </row>
    <row r="1088" customFormat="false" ht="15" hidden="false" customHeight="false" outlineLevel="0" collapsed="false">
      <c r="A1088" s="1" t="n">
        <v>1088</v>
      </c>
      <c r="B1088" s="3" t="s">
        <v>12</v>
      </c>
      <c r="C1088" s="1" t="n">
        <v>201210018</v>
      </c>
      <c r="D1088" s="3" t="s">
        <v>214</v>
      </c>
      <c r="E1088" s="3" t="s">
        <v>26</v>
      </c>
      <c r="F1088" s="1" t="s">
        <v>993</v>
      </c>
      <c r="G1088" s="1" t="s">
        <v>994</v>
      </c>
      <c r="H1088" s="3" t="s">
        <v>12</v>
      </c>
      <c r="L1088" s="1" t="s">
        <v>214</v>
      </c>
    </row>
    <row r="1089" customFormat="false" ht="15" hidden="false" customHeight="false" outlineLevel="0" collapsed="false">
      <c r="A1089" s="1" t="n">
        <v>1089</v>
      </c>
      <c r="B1089" s="3" t="s">
        <v>12</v>
      </c>
      <c r="C1089" s="1" t="n">
        <v>201210019</v>
      </c>
      <c r="D1089" s="3" t="s">
        <v>890</v>
      </c>
      <c r="F1089" s="1" t="s">
        <v>995</v>
      </c>
      <c r="G1089" s="1" t="n">
        <v>62809</v>
      </c>
      <c r="H1089" s="3" t="s">
        <v>15</v>
      </c>
      <c r="L1089" s="1" t="s">
        <v>890</v>
      </c>
    </row>
    <row r="1090" customFormat="false" ht="15" hidden="false" customHeight="false" outlineLevel="0" collapsed="false">
      <c r="A1090" s="1" t="n">
        <v>1090</v>
      </c>
      <c r="B1090" s="3" t="s">
        <v>12</v>
      </c>
      <c r="C1090" s="1" t="n">
        <v>201210020</v>
      </c>
      <c r="D1090" s="3" t="s">
        <v>348</v>
      </c>
      <c r="E1090" s="3" t="s">
        <v>407</v>
      </c>
      <c r="F1090" s="1" t="s">
        <v>996</v>
      </c>
      <c r="G1090" s="1" t="n">
        <v>12836</v>
      </c>
      <c r="H1090" s="3" t="s">
        <v>15</v>
      </c>
      <c r="L1090" s="1" t="s">
        <v>348</v>
      </c>
      <c r="M1090" s="1" t="s">
        <v>409</v>
      </c>
    </row>
    <row r="1091" customFormat="false" ht="15" hidden="false" customHeight="false" outlineLevel="0" collapsed="false">
      <c r="A1091" s="1" t="n">
        <v>1091</v>
      </c>
      <c r="B1091" s="3" t="s">
        <v>12</v>
      </c>
      <c r="C1091" s="1" t="n">
        <v>201210021</v>
      </c>
      <c r="D1091" s="3" t="s">
        <v>348</v>
      </c>
      <c r="E1091" s="3" t="s">
        <v>407</v>
      </c>
      <c r="F1091" s="1" t="s">
        <v>997</v>
      </c>
      <c r="G1091" s="1" t="n">
        <v>12835</v>
      </c>
      <c r="H1091" s="3" t="s">
        <v>15</v>
      </c>
      <c r="L1091" s="1" t="s">
        <v>348</v>
      </c>
      <c r="M1091" s="1" t="s">
        <v>409</v>
      </c>
    </row>
    <row r="1092" customFormat="false" ht="15" hidden="false" customHeight="false" outlineLevel="0" collapsed="false">
      <c r="A1092" s="1" t="n">
        <v>1092</v>
      </c>
      <c r="B1092" s="3" t="s">
        <v>12</v>
      </c>
      <c r="C1092" s="1" t="n">
        <v>201210022</v>
      </c>
      <c r="D1092" s="3" t="s">
        <v>348</v>
      </c>
      <c r="F1092" s="1" t="s">
        <v>995</v>
      </c>
      <c r="G1092" s="1" t="n">
        <v>12837</v>
      </c>
      <c r="H1092" s="3" t="s">
        <v>15</v>
      </c>
      <c r="L1092" s="1" t="s">
        <v>348</v>
      </c>
    </row>
    <row r="1093" customFormat="false" ht="15" hidden="false" customHeight="false" outlineLevel="0" collapsed="false">
      <c r="A1093" s="1" t="n">
        <v>1093</v>
      </c>
      <c r="B1093" s="3" t="s">
        <v>12</v>
      </c>
      <c r="C1093" s="1" t="n">
        <v>201210023</v>
      </c>
      <c r="D1093" s="3" t="s">
        <v>479</v>
      </c>
      <c r="F1093" s="1" t="s">
        <v>998</v>
      </c>
      <c r="G1093" s="1" t="n">
        <v>43669</v>
      </c>
      <c r="H1093" s="3" t="s">
        <v>15</v>
      </c>
      <c r="L1093" s="1" t="s">
        <v>479</v>
      </c>
      <c r="M1093" s="1" t="s">
        <v>481</v>
      </c>
    </row>
    <row r="1094" customFormat="false" ht="15" hidden="false" customHeight="false" outlineLevel="0" collapsed="false">
      <c r="A1094" s="1" t="n">
        <v>1094</v>
      </c>
      <c r="B1094" s="3" t="s">
        <v>12</v>
      </c>
      <c r="C1094" s="1" t="n">
        <v>201210024</v>
      </c>
      <c r="D1094" s="3" t="s">
        <v>479</v>
      </c>
      <c r="F1094" s="1" t="s">
        <v>999</v>
      </c>
      <c r="G1094" s="1" t="n">
        <v>43630</v>
      </c>
      <c r="H1094" s="3" t="s">
        <v>15</v>
      </c>
      <c r="L1094" s="1" t="s">
        <v>479</v>
      </c>
      <c r="M1094" s="1" t="s">
        <v>481</v>
      </c>
    </row>
    <row r="1095" customFormat="false" ht="15" hidden="false" customHeight="false" outlineLevel="0" collapsed="false">
      <c r="A1095" s="1" t="n">
        <v>1095</v>
      </c>
      <c r="B1095" s="3" t="s">
        <v>12</v>
      </c>
      <c r="C1095" s="1" t="n">
        <v>201210025</v>
      </c>
      <c r="D1095" s="3" t="s">
        <v>479</v>
      </c>
      <c r="F1095" s="1" t="s">
        <v>1000</v>
      </c>
      <c r="G1095" s="1" t="n">
        <v>43655</v>
      </c>
      <c r="H1095" s="3" t="s">
        <v>15</v>
      </c>
      <c r="L1095" s="1" t="s">
        <v>479</v>
      </c>
      <c r="M1095" s="1" t="s">
        <v>491</v>
      </c>
    </row>
    <row r="1096" customFormat="false" ht="15" hidden="false" customHeight="false" outlineLevel="0" collapsed="false">
      <c r="A1096" s="1" t="n">
        <v>1096</v>
      </c>
      <c r="B1096" s="3" t="s">
        <v>12</v>
      </c>
      <c r="C1096" s="1" t="n">
        <v>201210026</v>
      </c>
      <c r="D1096" s="3" t="s">
        <v>479</v>
      </c>
      <c r="F1096" s="1" t="s">
        <v>972</v>
      </c>
      <c r="G1096" s="1" t="n">
        <v>43632</v>
      </c>
      <c r="H1096" s="3" t="s">
        <v>15</v>
      </c>
      <c r="L1096" s="1" t="s">
        <v>479</v>
      </c>
      <c r="M1096" s="1" t="s">
        <v>110</v>
      </c>
    </row>
    <row r="1097" customFormat="false" ht="15" hidden="false" customHeight="false" outlineLevel="0" collapsed="false">
      <c r="A1097" s="1" t="n">
        <v>1097</v>
      </c>
      <c r="B1097" s="3" t="s">
        <v>12</v>
      </c>
      <c r="C1097" s="1" t="n">
        <v>201210027</v>
      </c>
      <c r="D1097" s="3" t="s">
        <v>479</v>
      </c>
      <c r="F1097" s="1" t="s">
        <v>1001</v>
      </c>
      <c r="G1097" s="1" t="n">
        <v>43668</v>
      </c>
      <c r="H1097" s="3" t="s">
        <v>15</v>
      </c>
      <c r="L1097" s="1" t="s">
        <v>479</v>
      </c>
    </row>
    <row r="1098" customFormat="false" ht="15" hidden="false" customHeight="false" outlineLevel="0" collapsed="false">
      <c r="A1098" s="1" t="n">
        <v>1098</v>
      </c>
      <c r="B1098" s="3" t="s">
        <v>12</v>
      </c>
      <c r="C1098" s="1" t="n">
        <v>201210028</v>
      </c>
      <c r="D1098" s="3" t="s">
        <v>479</v>
      </c>
      <c r="F1098" s="1" t="s">
        <v>1002</v>
      </c>
      <c r="G1098" s="1" t="n">
        <v>43648</v>
      </c>
      <c r="H1098" s="3" t="s">
        <v>15</v>
      </c>
      <c r="L1098" s="1" t="s">
        <v>479</v>
      </c>
    </row>
    <row r="1099" customFormat="false" ht="15" hidden="false" customHeight="false" outlineLevel="0" collapsed="false">
      <c r="A1099" s="1" t="n">
        <v>1099</v>
      </c>
      <c r="B1099" s="3" t="s">
        <v>12</v>
      </c>
      <c r="C1099" s="1" t="n">
        <v>201210029</v>
      </c>
      <c r="D1099" s="3" t="s">
        <v>479</v>
      </c>
      <c r="F1099" s="1" t="s">
        <v>989</v>
      </c>
      <c r="G1099" s="1" t="s">
        <v>1003</v>
      </c>
      <c r="H1099" s="3" t="s">
        <v>15</v>
      </c>
      <c r="L1099" s="1" t="s">
        <v>479</v>
      </c>
    </row>
    <row r="1100" customFormat="false" ht="15" hidden="false" customHeight="false" outlineLevel="0" collapsed="false">
      <c r="A1100" s="1" t="n">
        <v>1100</v>
      </c>
      <c r="B1100" s="3" t="s">
        <v>12</v>
      </c>
      <c r="C1100" s="1" t="n">
        <v>201210030</v>
      </c>
      <c r="D1100" s="3" t="s">
        <v>479</v>
      </c>
      <c r="F1100" s="1" t="s">
        <v>989</v>
      </c>
      <c r="G1100" s="1" t="n">
        <v>43654</v>
      </c>
      <c r="H1100" s="3" t="s">
        <v>15</v>
      </c>
      <c r="L1100" s="1" t="s">
        <v>479</v>
      </c>
    </row>
    <row r="1101" customFormat="false" ht="15" hidden="false" customHeight="false" outlineLevel="0" collapsed="false">
      <c r="A1101" s="1" t="n">
        <v>1101</v>
      </c>
      <c r="B1101" s="3" t="s">
        <v>12</v>
      </c>
      <c r="C1101" s="1" t="n">
        <v>201210031</v>
      </c>
      <c r="D1101" s="3" t="s">
        <v>479</v>
      </c>
      <c r="F1101" s="1" t="s">
        <v>1004</v>
      </c>
      <c r="G1101" s="1" t="n">
        <v>43666</v>
      </c>
      <c r="H1101" s="3" t="s">
        <v>15</v>
      </c>
      <c r="L1101" s="1" t="s">
        <v>479</v>
      </c>
      <c r="M1101" s="1" t="s">
        <v>34</v>
      </c>
    </row>
    <row r="1102" customFormat="false" ht="15" hidden="false" customHeight="false" outlineLevel="0" collapsed="false">
      <c r="A1102" s="1" t="n">
        <v>1102</v>
      </c>
      <c r="B1102" s="3" t="s">
        <v>12</v>
      </c>
      <c r="C1102" s="1" t="n">
        <v>201210032</v>
      </c>
      <c r="D1102" s="3" t="s">
        <v>479</v>
      </c>
      <c r="F1102" s="1" t="s">
        <v>977</v>
      </c>
      <c r="G1102" s="1" t="s">
        <v>1005</v>
      </c>
      <c r="H1102" s="3" t="s">
        <v>15</v>
      </c>
      <c r="L1102" s="1" t="s">
        <v>479</v>
      </c>
      <c r="M1102" s="1" t="s">
        <v>55</v>
      </c>
    </row>
    <row r="1103" customFormat="false" ht="15" hidden="false" customHeight="false" outlineLevel="0" collapsed="false">
      <c r="A1103" s="1" t="n">
        <v>1103</v>
      </c>
      <c r="B1103" s="3" t="s">
        <v>12</v>
      </c>
      <c r="C1103" s="1" t="n">
        <v>201210033</v>
      </c>
      <c r="D1103" s="3" t="s">
        <v>479</v>
      </c>
      <c r="F1103" s="1" t="s">
        <v>979</v>
      </c>
      <c r="G1103" s="1" t="s">
        <v>1006</v>
      </c>
      <c r="H1103" s="3" t="s">
        <v>15</v>
      </c>
      <c r="L1103" s="1" t="s">
        <v>479</v>
      </c>
      <c r="M1103" s="1" t="s">
        <v>55</v>
      </c>
    </row>
    <row r="1104" customFormat="false" ht="15" hidden="false" customHeight="false" outlineLevel="0" collapsed="false">
      <c r="A1104" s="1" t="n">
        <v>1104</v>
      </c>
      <c r="B1104" s="3" t="s">
        <v>15</v>
      </c>
      <c r="C1104" s="1" t="n">
        <v>201210034</v>
      </c>
      <c r="D1104" s="3" t="s">
        <v>479</v>
      </c>
      <c r="F1104" s="1" t="s">
        <v>1007</v>
      </c>
      <c r="G1104" s="1" t="n">
        <v>43656</v>
      </c>
      <c r="H1104" s="3" t="s">
        <v>15</v>
      </c>
      <c r="L1104" s="1" t="s">
        <v>479</v>
      </c>
      <c r="M1104" s="1" t="s">
        <v>55</v>
      </c>
    </row>
    <row r="1105" customFormat="false" ht="15" hidden="false" customHeight="false" outlineLevel="0" collapsed="false">
      <c r="A1105" s="1" t="n">
        <v>1105</v>
      </c>
      <c r="B1105" s="3" t="s">
        <v>12</v>
      </c>
      <c r="C1105" s="1" t="n">
        <v>201210035</v>
      </c>
      <c r="D1105" s="3" t="s">
        <v>479</v>
      </c>
      <c r="F1105" s="1" t="s">
        <v>882</v>
      </c>
      <c r="G1105" s="1" t="n">
        <v>43659</v>
      </c>
      <c r="H1105" s="3" t="s">
        <v>15</v>
      </c>
      <c r="L1105" s="1" t="s">
        <v>479</v>
      </c>
      <c r="M1105" s="1" t="s">
        <v>78</v>
      </c>
    </row>
    <row r="1106" customFormat="false" ht="15" hidden="false" customHeight="false" outlineLevel="0" collapsed="false">
      <c r="A1106" s="1" t="n">
        <v>1106</v>
      </c>
      <c r="B1106" s="3" t="s">
        <v>12</v>
      </c>
      <c r="C1106" s="1" t="n">
        <v>201210036</v>
      </c>
      <c r="D1106" s="3" t="s">
        <v>479</v>
      </c>
      <c r="F1106" s="1" t="s">
        <v>976</v>
      </c>
      <c r="G1106" s="1" t="n">
        <v>43661</v>
      </c>
      <c r="H1106" s="3" t="s">
        <v>15</v>
      </c>
      <c r="L1106" s="1" t="s">
        <v>479</v>
      </c>
      <c r="M1106" s="1" t="s">
        <v>17</v>
      </c>
    </row>
    <row r="1107" customFormat="false" ht="15" hidden="false" customHeight="false" outlineLevel="0" collapsed="false">
      <c r="A1107" s="1" t="n">
        <v>1107</v>
      </c>
      <c r="B1107" s="3" t="s">
        <v>12</v>
      </c>
      <c r="C1107" s="1" t="n">
        <v>201210037</v>
      </c>
      <c r="D1107" s="3" t="s">
        <v>479</v>
      </c>
      <c r="F1107" s="1" t="s">
        <v>1008</v>
      </c>
      <c r="G1107" s="1" t="n">
        <v>43653</v>
      </c>
      <c r="H1107" s="3" t="s">
        <v>15</v>
      </c>
      <c r="L1107" s="1" t="s">
        <v>479</v>
      </c>
      <c r="M1107" s="1" t="s">
        <v>17</v>
      </c>
    </row>
    <row r="1108" customFormat="false" ht="15" hidden="false" customHeight="false" outlineLevel="0" collapsed="false">
      <c r="A1108" s="1" t="n">
        <v>1108</v>
      </c>
      <c r="B1108" s="3" t="s">
        <v>12</v>
      </c>
      <c r="C1108" s="1" t="n">
        <v>201210038</v>
      </c>
      <c r="D1108" s="3" t="s">
        <v>479</v>
      </c>
      <c r="F1108" s="1" t="s">
        <v>1009</v>
      </c>
      <c r="G1108" s="1" t="n">
        <v>43651</v>
      </c>
      <c r="H1108" s="3" t="s">
        <v>15</v>
      </c>
      <c r="L1108" s="1" t="s">
        <v>479</v>
      </c>
      <c r="M1108" s="1" t="s">
        <v>17</v>
      </c>
    </row>
    <row r="1109" customFormat="false" ht="15" hidden="false" customHeight="false" outlineLevel="0" collapsed="false">
      <c r="A1109" s="1" t="n">
        <v>1109</v>
      </c>
      <c r="B1109" s="3" t="s">
        <v>12</v>
      </c>
      <c r="C1109" s="1" t="n">
        <v>201210039</v>
      </c>
      <c r="D1109" s="3" t="s">
        <v>479</v>
      </c>
      <c r="F1109" s="1" t="s">
        <v>881</v>
      </c>
      <c r="G1109" s="1" t="n">
        <v>43650</v>
      </c>
      <c r="H1109" s="3" t="s">
        <v>15</v>
      </c>
      <c r="L1109" s="1" t="s">
        <v>479</v>
      </c>
    </row>
    <row r="1110" customFormat="false" ht="15" hidden="false" customHeight="false" outlineLevel="0" collapsed="false">
      <c r="A1110" s="1" t="n">
        <v>1110</v>
      </c>
      <c r="B1110" s="3" t="s">
        <v>12</v>
      </c>
      <c r="C1110" s="1" t="n">
        <v>201210040</v>
      </c>
      <c r="D1110" s="3" t="s">
        <v>479</v>
      </c>
      <c r="F1110" s="1" t="s">
        <v>1010</v>
      </c>
      <c r="G1110" s="1" t="n">
        <v>43647</v>
      </c>
      <c r="H1110" s="3" t="s">
        <v>15</v>
      </c>
      <c r="L1110" s="1" t="s">
        <v>479</v>
      </c>
      <c r="M1110" s="1" t="s">
        <v>101</v>
      </c>
    </row>
    <row r="1111" customFormat="false" ht="15" hidden="false" customHeight="false" outlineLevel="0" collapsed="false">
      <c r="A1111" s="1" t="n">
        <v>1111</v>
      </c>
      <c r="B1111" s="3" t="s">
        <v>12</v>
      </c>
      <c r="C1111" s="1" t="n">
        <v>201210041</v>
      </c>
      <c r="D1111" s="3" t="s">
        <v>479</v>
      </c>
      <c r="E1111" s="3" t="s">
        <v>42</v>
      </c>
      <c r="F1111" s="1" t="s">
        <v>988</v>
      </c>
      <c r="G1111" s="1" t="n">
        <v>43658</v>
      </c>
      <c r="H1111" s="3" t="s">
        <v>15</v>
      </c>
      <c r="L1111" s="1" t="s">
        <v>479</v>
      </c>
      <c r="M1111" s="1" t="s">
        <v>44</v>
      </c>
    </row>
    <row r="1112" customFormat="false" ht="15" hidden="false" customHeight="false" outlineLevel="0" collapsed="false">
      <c r="A1112" s="1" t="n">
        <v>1112</v>
      </c>
      <c r="B1112" s="3" t="s">
        <v>12</v>
      </c>
      <c r="C1112" s="1" t="n">
        <v>201210042</v>
      </c>
      <c r="D1112" s="3" t="s">
        <v>479</v>
      </c>
      <c r="F1112" s="1" t="s">
        <v>765</v>
      </c>
      <c r="G1112" s="1" t="n">
        <v>43652</v>
      </c>
      <c r="H1112" s="3" t="s">
        <v>15</v>
      </c>
      <c r="L1112" s="1" t="s">
        <v>479</v>
      </c>
      <c r="M1112" s="1" t="s">
        <v>72</v>
      </c>
    </row>
    <row r="1113" customFormat="false" ht="15" hidden="false" customHeight="false" outlineLevel="0" collapsed="false">
      <c r="A1113" s="1" t="n">
        <v>1113</v>
      </c>
      <c r="B1113" s="3" t="s">
        <v>12</v>
      </c>
      <c r="C1113" s="1" t="n">
        <v>201210043</v>
      </c>
      <c r="D1113" s="3" t="s">
        <v>479</v>
      </c>
      <c r="E1113" s="3" t="s">
        <v>112</v>
      </c>
      <c r="F1113" s="1" t="s">
        <v>884</v>
      </c>
      <c r="G1113" s="1" t="n">
        <v>43649</v>
      </c>
      <c r="H1113" s="3" t="s">
        <v>15</v>
      </c>
      <c r="L1113" s="1" t="s">
        <v>479</v>
      </c>
    </row>
    <row r="1114" customFormat="false" ht="15" hidden="false" customHeight="false" outlineLevel="0" collapsed="false">
      <c r="A1114" s="1" t="n">
        <v>1114</v>
      </c>
      <c r="B1114" s="3" t="s">
        <v>12</v>
      </c>
      <c r="C1114" s="1" t="n">
        <v>201210044</v>
      </c>
      <c r="D1114" s="3" t="s">
        <v>479</v>
      </c>
      <c r="E1114" s="3" t="s">
        <v>114</v>
      </c>
      <c r="F1114" s="1" t="s">
        <v>1011</v>
      </c>
      <c r="G1114" s="1" t="n">
        <v>43646</v>
      </c>
      <c r="H1114" s="3" t="s">
        <v>15</v>
      </c>
      <c r="L1114" s="1" t="s">
        <v>479</v>
      </c>
      <c r="M1114" s="1" t="s">
        <v>117</v>
      </c>
    </row>
    <row r="1115" customFormat="false" ht="15" hidden="false" customHeight="false" outlineLevel="0" collapsed="false">
      <c r="A1115" s="1" t="n">
        <v>1115</v>
      </c>
      <c r="B1115" s="3" t="s">
        <v>12</v>
      </c>
      <c r="C1115" s="1" t="n">
        <v>201210045</v>
      </c>
      <c r="D1115" s="3" t="s">
        <v>479</v>
      </c>
      <c r="F1115" s="1" t="s">
        <v>990</v>
      </c>
      <c r="G1115" s="1" t="n">
        <v>43663</v>
      </c>
      <c r="H1115" s="3" t="s">
        <v>15</v>
      </c>
      <c r="L1115" s="1" t="s">
        <v>479</v>
      </c>
    </row>
    <row r="1116" customFormat="false" ht="15" hidden="false" customHeight="false" outlineLevel="0" collapsed="false">
      <c r="A1116" s="1" t="n">
        <v>1116</v>
      </c>
      <c r="B1116" s="3" t="s">
        <v>12</v>
      </c>
      <c r="C1116" s="1" t="n">
        <v>201210046</v>
      </c>
      <c r="D1116" s="3" t="s">
        <v>479</v>
      </c>
      <c r="E1116" s="3" t="s">
        <v>26</v>
      </c>
      <c r="F1116" s="1" t="s">
        <v>985</v>
      </c>
      <c r="G1116" s="1" t="n">
        <v>43667</v>
      </c>
      <c r="H1116" s="3" t="s">
        <v>15</v>
      </c>
      <c r="L1116" s="1" t="s">
        <v>479</v>
      </c>
      <c r="M1116" s="1" t="s">
        <v>82</v>
      </c>
    </row>
    <row r="1117" customFormat="false" ht="15" hidden="false" customHeight="false" outlineLevel="0" collapsed="false">
      <c r="A1117" s="1" t="n">
        <v>1117</v>
      </c>
      <c r="B1117" s="3" t="s">
        <v>12</v>
      </c>
      <c r="C1117" s="1" t="n">
        <v>201210047</v>
      </c>
      <c r="D1117" s="3" t="s">
        <v>479</v>
      </c>
      <c r="E1117" s="3" t="s">
        <v>26</v>
      </c>
      <c r="F1117" s="1" t="s">
        <v>1012</v>
      </c>
      <c r="G1117" s="1" t="n">
        <v>43660</v>
      </c>
      <c r="H1117" s="3" t="s">
        <v>15</v>
      </c>
      <c r="L1117" s="1" t="s">
        <v>479</v>
      </c>
      <c r="M1117" s="1" t="s">
        <v>82</v>
      </c>
    </row>
    <row r="1118" customFormat="false" ht="15" hidden="false" customHeight="false" outlineLevel="0" collapsed="false">
      <c r="A1118" s="1" t="n">
        <v>1118</v>
      </c>
      <c r="B1118" s="3" t="s">
        <v>12</v>
      </c>
      <c r="C1118" s="1" t="n">
        <v>201210048</v>
      </c>
      <c r="D1118" s="3" t="s">
        <v>479</v>
      </c>
      <c r="E1118" s="3" t="s">
        <v>26</v>
      </c>
      <c r="F1118" s="1" t="s">
        <v>991</v>
      </c>
      <c r="G1118" s="1" t="s">
        <v>1013</v>
      </c>
      <c r="H1118" s="3" t="s">
        <v>15</v>
      </c>
      <c r="L1118" s="1" t="s">
        <v>479</v>
      </c>
    </row>
    <row r="1119" customFormat="false" ht="15" hidden="false" customHeight="false" outlineLevel="0" collapsed="false">
      <c r="A1119" s="1" t="n">
        <v>1119</v>
      </c>
      <c r="B1119" s="3" t="s">
        <v>12</v>
      </c>
      <c r="C1119" s="1" t="n">
        <v>201210049</v>
      </c>
      <c r="D1119" s="3" t="s">
        <v>479</v>
      </c>
      <c r="E1119" s="3" t="s">
        <v>26</v>
      </c>
      <c r="F1119" s="1" t="s">
        <v>993</v>
      </c>
      <c r="G1119" s="1" t="s">
        <v>1014</v>
      </c>
      <c r="H1119" s="3" t="s">
        <v>15</v>
      </c>
      <c r="L1119" s="1" t="s">
        <v>479</v>
      </c>
    </row>
    <row r="1120" customFormat="false" ht="15" hidden="false" customHeight="false" outlineLevel="0" collapsed="false">
      <c r="A1120" s="1" t="n">
        <v>1120</v>
      </c>
      <c r="B1120" s="3" t="s">
        <v>12</v>
      </c>
      <c r="C1120" s="1" t="n">
        <v>201210050</v>
      </c>
      <c r="D1120" s="3" t="s">
        <v>479</v>
      </c>
      <c r="F1120" s="1" t="s">
        <v>792</v>
      </c>
      <c r="G1120" s="1" t="s">
        <v>1015</v>
      </c>
      <c r="H1120" s="3" t="s">
        <v>15</v>
      </c>
      <c r="L1120" s="1" t="s">
        <v>479</v>
      </c>
    </row>
    <row r="1121" customFormat="false" ht="15" hidden="false" customHeight="false" outlineLevel="0" collapsed="false">
      <c r="A1121" s="1" t="n">
        <v>1121</v>
      </c>
      <c r="B1121" s="3" t="s">
        <v>12</v>
      </c>
      <c r="C1121" s="1" t="n">
        <v>201210051</v>
      </c>
      <c r="D1121" s="3" t="s">
        <v>479</v>
      </c>
      <c r="F1121" s="1" t="s">
        <v>790</v>
      </c>
      <c r="G1121" s="1" t="s">
        <v>1016</v>
      </c>
      <c r="H1121" s="3" t="s">
        <v>15</v>
      </c>
      <c r="L1121" s="1" t="s">
        <v>479</v>
      </c>
    </row>
    <row r="1122" customFormat="false" ht="15" hidden="false" customHeight="false" outlineLevel="0" collapsed="false">
      <c r="A1122" s="1" t="n">
        <v>1122</v>
      </c>
      <c r="B1122" s="3" t="s">
        <v>12</v>
      </c>
      <c r="C1122" s="1" t="n">
        <v>201210052</v>
      </c>
      <c r="D1122" s="3" t="s">
        <v>642</v>
      </c>
      <c r="E1122" s="3" t="s">
        <v>26</v>
      </c>
      <c r="F1122" s="1" t="s">
        <v>985</v>
      </c>
      <c r="G1122" s="1" t="n">
        <v>44044</v>
      </c>
      <c r="H1122" s="3" t="s">
        <v>15</v>
      </c>
      <c r="L1122" s="1" t="s">
        <v>642</v>
      </c>
      <c r="M1122" s="1" t="s">
        <v>82</v>
      </c>
    </row>
    <row r="1123" customFormat="false" ht="15" hidden="false" customHeight="false" outlineLevel="0" collapsed="false">
      <c r="A1123" s="1" t="n">
        <v>1123</v>
      </c>
      <c r="B1123" s="3" t="s">
        <v>12</v>
      </c>
      <c r="C1123" s="1" t="n">
        <v>201210053</v>
      </c>
      <c r="D1123" s="3" t="s">
        <v>642</v>
      </c>
      <c r="F1123" s="1" t="s">
        <v>1017</v>
      </c>
      <c r="G1123" s="1" t="n">
        <v>44043</v>
      </c>
      <c r="H1123" s="3" t="s">
        <v>15</v>
      </c>
      <c r="L1123" s="1" t="s">
        <v>642</v>
      </c>
      <c r="M1123" s="1" t="s">
        <v>55</v>
      </c>
    </row>
    <row r="1124" customFormat="false" ht="15" hidden="false" customHeight="false" outlineLevel="0" collapsed="false">
      <c r="A1124" s="1" t="n">
        <v>1124</v>
      </c>
      <c r="B1124" s="3" t="s">
        <v>12</v>
      </c>
      <c r="C1124" s="1" t="n">
        <v>201210054</v>
      </c>
      <c r="D1124" s="3" t="s">
        <v>642</v>
      </c>
      <c r="F1124" s="1" t="s">
        <v>976</v>
      </c>
      <c r="G1124" s="1" t="n">
        <v>44042</v>
      </c>
      <c r="H1124" s="3" t="s">
        <v>15</v>
      </c>
      <c r="L1124" s="1" t="s">
        <v>642</v>
      </c>
      <c r="M1124" s="1" t="s">
        <v>17</v>
      </c>
    </row>
    <row r="1125" customFormat="false" ht="15" hidden="false" customHeight="false" outlineLevel="0" collapsed="false">
      <c r="A1125" s="1" t="n">
        <v>1125</v>
      </c>
      <c r="B1125" s="3" t="s">
        <v>12</v>
      </c>
      <c r="C1125" s="1" t="n">
        <v>201210055</v>
      </c>
      <c r="D1125" s="3" t="s">
        <v>642</v>
      </c>
      <c r="F1125" s="1" t="s">
        <v>882</v>
      </c>
      <c r="G1125" s="1" t="n">
        <v>44041</v>
      </c>
      <c r="H1125" s="3" t="s">
        <v>15</v>
      </c>
      <c r="L1125" s="1" t="s">
        <v>642</v>
      </c>
      <c r="M1125" s="1" t="s">
        <v>78</v>
      </c>
    </row>
    <row r="1126" customFormat="false" ht="15" hidden="false" customHeight="false" outlineLevel="0" collapsed="false">
      <c r="A1126" s="1" t="n">
        <v>1126</v>
      </c>
      <c r="B1126" s="3" t="s">
        <v>12</v>
      </c>
      <c r="C1126" s="1" t="n">
        <v>201210056</v>
      </c>
      <c r="D1126" s="3" t="s">
        <v>642</v>
      </c>
      <c r="F1126" s="1" t="s">
        <v>765</v>
      </c>
      <c r="G1126" s="1" t="n">
        <v>44040</v>
      </c>
      <c r="H1126" s="3" t="s">
        <v>15</v>
      </c>
      <c r="L1126" s="1" t="s">
        <v>642</v>
      </c>
      <c r="M1126" s="1" t="s">
        <v>72</v>
      </c>
    </row>
    <row r="1127" customFormat="false" ht="15" hidden="false" customHeight="false" outlineLevel="0" collapsed="false">
      <c r="A1127" s="1" t="n">
        <v>1127</v>
      </c>
      <c r="B1127" s="3" t="s">
        <v>12</v>
      </c>
      <c r="C1127" s="1" t="n">
        <v>201210057</v>
      </c>
      <c r="D1127" s="3" t="s">
        <v>642</v>
      </c>
      <c r="F1127" s="1" t="s">
        <v>881</v>
      </c>
      <c r="G1127" s="1" t="n">
        <v>44038</v>
      </c>
      <c r="H1127" s="3" t="s">
        <v>15</v>
      </c>
      <c r="L1127" s="1" t="s">
        <v>642</v>
      </c>
    </row>
    <row r="1128" customFormat="false" ht="15" hidden="false" customHeight="false" outlineLevel="0" collapsed="false">
      <c r="A1128" s="1" t="n">
        <v>1128</v>
      </c>
      <c r="B1128" s="3" t="s">
        <v>12</v>
      </c>
      <c r="C1128" s="1" t="n">
        <v>201210060</v>
      </c>
      <c r="D1128" s="3" t="s">
        <v>656</v>
      </c>
      <c r="F1128" s="1" t="s">
        <v>1017</v>
      </c>
      <c r="G1128" s="1" t="n">
        <v>52332</v>
      </c>
      <c r="H1128" s="3" t="s">
        <v>15</v>
      </c>
      <c r="L1128" s="1" t="s">
        <v>656</v>
      </c>
      <c r="M1128" s="1" t="s">
        <v>55</v>
      </c>
    </row>
    <row r="1129" customFormat="false" ht="15" hidden="false" customHeight="false" outlineLevel="0" collapsed="false">
      <c r="A1129" s="1" t="n">
        <v>1129</v>
      </c>
      <c r="B1129" s="3" t="s">
        <v>12</v>
      </c>
      <c r="C1129" s="1" t="n">
        <v>201210061</v>
      </c>
      <c r="D1129" s="3" t="s">
        <v>656</v>
      </c>
      <c r="F1129" s="1" t="s">
        <v>1004</v>
      </c>
      <c r="G1129" s="1" t="n">
        <v>52333</v>
      </c>
      <c r="H1129" s="3" t="s">
        <v>15</v>
      </c>
      <c r="L1129" s="1" t="s">
        <v>656</v>
      </c>
      <c r="M1129" s="1" t="s">
        <v>34</v>
      </c>
    </row>
    <row r="1130" customFormat="false" ht="15" hidden="false" customHeight="false" outlineLevel="0" collapsed="false">
      <c r="A1130" s="1" t="n">
        <v>1130</v>
      </c>
      <c r="B1130" s="3" t="s">
        <v>12</v>
      </c>
      <c r="C1130" s="1" t="n">
        <v>201210062</v>
      </c>
      <c r="D1130" s="3" t="s">
        <v>656</v>
      </c>
      <c r="F1130" s="1" t="s">
        <v>882</v>
      </c>
      <c r="G1130" s="1" t="n">
        <v>52330</v>
      </c>
      <c r="H1130" s="3" t="s">
        <v>15</v>
      </c>
      <c r="L1130" s="1" t="s">
        <v>656</v>
      </c>
      <c r="M1130" s="1" t="s">
        <v>78</v>
      </c>
    </row>
    <row r="1131" customFormat="false" ht="15" hidden="false" customHeight="false" outlineLevel="0" collapsed="false">
      <c r="A1131" s="1" t="n">
        <v>1131</v>
      </c>
      <c r="B1131" s="3" t="s">
        <v>12</v>
      </c>
      <c r="C1131" s="1" t="n">
        <v>201210063</v>
      </c>
      <c r="D1131" s="3" t="s">
        <v>656</v>
      </c>
      <c r="F1131" s="1" t="s">
        <v>989</v>
      </c>
      <c r="G1131" s="1" t="n">
        <v>52325</v>
      </c>
      <c r="H1131" s="3" t="s">
        <v>15</v>
      </c>
      <c r="L1131" s="1" t="s">
        <v>656</v>
      </c>
    </row>
    <row r="1132" customFormat="false" ht="15" hidden="false" customHeight="false" outlineLevel="0" collapsed="false">
      <c r="A1132" s="1" t="n">
        <v>1132</v>
      </c>
      <c r="B1132" s="3" t="s">
        <v>12</v>
      </c>
      <c r="C1132" s="1" t="n">
        <v>201210064</v>
      </c>
      <c r="D1132" s="3" t="s">
        <v>656</v>
      </c>
      <c r="F1132" s="1" t="s">
        <v>989</v>
      </c>
      <c r="G1132" s="1" t="s">
        <v>1018</v>
      </c>
      <c r="H1132" s="3" t="s">
        <v>15</v>
      </c>
      <c r="L1132" s="1" t="s">
        <v>656</v>
      </c>
    </row>
    <row r="1133" customFormat="false" ht="15" hidden="false" customHeight="false" outlineLevel="0" collapsed="false">
      <c r="A1133" s="1" t="n">
        <v>1133</v>
      </c>
      <c r="B1133" s="3" t="s">
        <v>12</v>
      </c>
      <c r="C1133" s="1" t="n">
        <v>201210065</v>
      </c>
      <c r="D1133" s="3" t="s">
        <v>656</v>
      </c>
      <c r="F1133" s="1" t="s">
        <v>881</v>
      </c>
      <c r="G1133" s="1" t="n">
        <v>52323</v>
      </c>
      <c r="H1133" s="3" t="s">
        <v>15</v>
      </c>
      <c r="L1133" s="1" t="s">
        <v>656</v>
      </c>
    </row>
    <row r="1134" customFormat="false" ht="15" hidden="false" customHeight="false" outlineLevel="0" collapsed="false">
      <c r="A1134" s="1" t="n">
        <v>1134</v>
      </c>
      <c r="B1134" s="3" t="s">
        <v>12</v>
      </c>
      <c r="C1134" s="1" t="n">
        <v>201210066</v>
      </c>
      <c r="D1134" s="3" t="s">
        <v>656</v>
      </c>
      <c r="F1134" s="1" t="s">
        <v>765</v>
      </c>
      <c r="G1134" s="1" t="n">
        <v>52324</v>
      </c>
      <c r="H1134" s="3" t="s">
        <v>15</v>
      </c>
      <c r="L1134" s="1" t="s">
        <v>656</v>
      </c>
      <c r="M1134" s="1" t="s">
        <v>72</v>
      </c>
    </row>
    <row r="1135" customFormat="false" ht="15" hidden="false" customHeight="false" outlineLevel="0" collapsed="false">
      <c r="A1135" s="1" t="n">
        <v>1135</v>
      </c>
      <c r="B1135" s="3" t="s">
        <v>12</v>
      </c>
      <c r="C1135" s="1" t="n">
        <v>201210067</v>
      </c>
      <c r="D1135" s="3" t="s">
        <v>656</v>
      </c>
      <c r="F1135" s="1" t="s">
        <v>976</v>
      </c>
      <c r="G1135" s="1" t="n">
        <v>52331</v>
      </c>
      <c r="H1135" s="3" t="s">
        <v>15</v>
      </c>
      <c r="L1135" s="1" t="s">
        <v>656</v>
      </c>
      <c r="M1135" s="1" t="s">
        <v>17</v>
      </c>
    </row>
    <row r="1136" customFormat="false" ht="15" hidden="false" customHeight="false" outlineLevel="0" collapsed="false">
      <c r="A1136" s="1" t="n">
        <v>1136</v>
      </c>
      <c r="B1136" s="3" t="s">
        <v>12</v>
      </c>
      <c r="C1136" s="1" t="n">
        <v>201210068</v>
      </c>
      <c r="D1136" s="3" t="s">
        <v>656</v>
      </c>
      <c r="E1136" s="3" t="s">
        <v>112</v>
      </c>
      <c r="F1136" s="1" t="s">
        <v>884</v>
      </c>
      <c r="G1136" s="1" t="n">
        <v>52327</v>
      </c>
      <c r="H1136" s="3" t="s">
        <v>15</v>
      </c>
      <c r="L1136" s="1" t="s">
        <v>656</v>
      </c>
    </row>
    <row r="1137" customFormat="false" ht="15" hidden="false" customHeight="false" outlineLevel="0" collapsed="false">
      <c r="A1137" s="1" t="n">
        <v>1137</v>
      </c>
      <c r="B1137" s="3" t="s">
        <v>12</v>
      </c>
      <c r="C1137" s="1" t="n">
        <v>201210069</v>
      </c>
      <c r="D1137" s="3" t="s">
        <v>656</v>
      </c>
      <c r="E1137" s="3" t="s">
        <v>42</v>
      </c>
      <c r="F1137" s="1" t="s">
        <v>988</v>
      </c>
      <c r="G1137" s="1" t="n">
        <v>52329</v>
      </c>
      <c r="H1137" s="3" t="s">
        <v>15</v>
      </c>
      <c r="L1137" s="1" t="s">
        <v>656</v>
      </c>
      <c r="M1137" s="1" t="s">
        <v>44</v>
      </c>
    </row>
    <row r="1138" customFormat="false" ht="15" hidden="false" customHeight="false" outlineLevel="0" collapsed="false">
      <c r="A1138" s="1" t="n">
        <v>1138</v>
      </c>
      <c r="B1138" s="3" t="s">
        <v>12</v>
      </c>
      <c r="C1138" s="1" t="n">
        <v>201210070</v>
      </c>
      <c r="D1138" s="3" t="s">
        <v>1019</v>
      </c>
      <c r="F1138" s="1" t="s">
        <v>984</v>
      </c>
      <c r="G1138" s="1" t="n">
        <v>84018</v>
      </c>
      <c r="H1138" s="3" t="s">
        <v>15</v>
      </c>
      <c r="L1138" s="1" t="s">
        <v>1019</v>
      </c>
      <c r="M1138" s="1" t="s">
        <v>72</v>
      </c>
    </row>
    <row r="1139" customFormat="false" ht="15" hidden="false" customHeight="false" outlineLevel="0" collapsed="false">
      <c r="A1139" s="1" t="n">
        <v>1139</v>
      </c>
      <c r="B1139" s="3" t="s">
        <v>12</v>
      </c>
      <c r="C1139" s="1" t="n">
        <v>201210071</v>
      </c>
      <c r="D1139" s="3" t="s">
        <v>1019</v>
      </c>
      <c r="E1139" s="3" t="s">
        <v>26</v>
      </c>
      <c r="F1139" s="1" t="s">
        <v>985</v>
      </c>
      <c r="G1139" s="1" t="n">
        <v>84017</v>
      </c>
      <c r="H1139" s="3" t="s">
        <v>15</v>
      </c>
      <c r="L1139" s="1" t="s">
        <v>1019</v>
      </c>
      <c r="M1139" s="1" t="s">
        <v>82</v>
      </c>
    </row>
    <row r="1140" customFormat="false" ht="15" hidden="false" customHeight="false" outlineLevel="0" collapsed="false">
      <c r="A1140" s="1" t="n">
        <v>1140</v>
      </c>
      <c r="B1140" s="3" t="s">
        <v>12</v>
      </c>
      <c r="C1140" s="1" t="n">
        <v>201210072</v>
      </c>
      <c r="D1140" s="3" t="s">
        <v>1019</v>
      </c>
      <c r="F1140" s="1" t="s">
        <v>998</v>
      </c>
      <c r="G1140" s="1" t="n">
        <v>84016</v>
      </c>
      <c r="H1140" s="3" t="s">
        <v>15</v>
      </c>
      <c r="L1140" s="1" t="s">
        <v>1019</v>
      </c>
      <c r="M1140" s="1" t="s">
        <v>481</v>
      </c>
    </row>
    <row r="1141" customFormat="false" ht="15" hidden="false" customHeight="false" outlineLevel="0" collapsed="false">
      <c r="A1141" s="1" t="n">
        <v>1141</v>
      </c>
      <c r="B1141" s="3" t="s">
        <v>12</v>
      </c>
      <c r="C1141" s="1" t="n">
        <v>201210073</v>
      </c>
      <c r="D1141" s="3" t="s">
        <v>1019</v>
      </c>
      <c r="F1141" s="1" t="s">
        <v>1020</v>
      </c>
      <c r="G1141" s="1" t="n">
        <v>84015</v>
      </c>
      <c r="H1141" s="3" t="s">
        <v>15</v>
      </c>
      <c r="L1141" s="1" t="s">
        <v>1019</v>
      </c>
      <c r="M1141" s="1" t="s">
        <v>232</v>
      </c>
    </row>
    <row r="1142" customFormat="false" ht="15" hidden="false" customHeight="false" outlineLevel="0" collapsed="false">
      <c r="A1142" s="1" t="n">
        <v>1142</v>
      </c>
      <c r="B1142" s="3" t="s">
        <v>12</v>
      </c>
      <c r="C1142" s="1" t="n">
        <v>201210074</v>
      </c>
      <c r="D1142" s="3" t="s">
        <v>1019</v>
      </c>
      <c r="F1142" s="1" t="s">
        <v>1021</v>
      </c>
      <c r="G1142" s="1" t="n">
        <v>84014</v>
      </c>
      <c r="H1142" s="3" t="s">
        <v>15</v>
      </c>
      <c r="L1142" s="1" t="s">
        <v>1019</v>
      </c>
      <c r="M1142" s="1" t="s">
        <v>34</v>
      </c>
    </row>
    <row r="1143" customFormat="false" ht="15" hidden="false" customHeight="false" outlineLevel="0" collapsed="false">
      <c r="A1143" s="1" t="n">
        <v>1143</v>
      </c>
      <c r="B1143" s="3" t="s">
        <v>12</v>
      </c>
      <c r="C1143" s="1" t="n">
        <v>201210075</v>
      </c>
      <c r="D1143" s="3" t="s">
        <v>1019</v>
      </c>
      <c r="F1143" s="1" t="s">
        <v>1022</v>
      </c>
      <c r="G1143" s="1" t="n">
        <v>84013</v>
      </c>
      <c r="H1143" s="3" t="s">
        <v>15</v>
      </c>
      <c r="L1143" s="1" t="s">
        <v>1019</v>
      </c>
      <c r="M1143" s="1" t="s">
        <v>34</v>
      </c>
    </row>
    <row r="1144" customFormat="false" ht="15" hidden="false" customHeight="false" outlineLevel="0" collapsed="false">
      <c r="A1144" s="1" t="n">
        <v>1144</v>
      </c>
      <c r="B1144" s="3" t="s">
        <v>12</v>
      </c>
      <c r="C1144" s="1" t="n">
        <v>201210076</v>
      </c>
      <c r="D1144" s="3" t="s">
        <v>1019</v>
      </c>
      <c r="F1144" s="1" t="s">
        <v>881</v>
      </c>
      <c r="G1144" s="1" t="n">
        <v>84012</v>
      </c>
      <c r="H1144" s="3" t="s">
        <v>15</v>
      </c>
      <c r="L1144" s="1" t="s">
        <v>1019</v>
      </c>
    </row>
    <row r="1145" customFormat="false" ht="15" hidden="false" customHeight="false" outlineLevel="0" collapsed="false">
      <c r="A1145" s="1" t="n">
        <v>1145</v>
      </c>
      <c r="B1145" s="3" t="s">
        <v>12</v>
      </c>
      <c r="C1145" s="1" t="n">
        <v>201210077</v>
      </c>
      <c r="D1145" s="3" t="s">
        <v>1019</v>
      </c>
      <c r="F1145" s="1" t="s">
        <v>1023</v>
      </c>
      <c r="G1145" s="1" t="n">
        <v>84011</v>
      </c>
      <c r="H1145" s="3" t="s">
        <v>15</v>
      </c>
      <c r="L1145" s="1" t="s">
        <v>1019</v>
      </c>
    </row>
    <row r="1146" customFormat="false" ht="15" hidden="false" customHeight="false" outlineLevel="0" collapsed="false">
      <c r="A1146" s="1" t="n">
        <v>1146</v>
      </c>
      <c r="B1146" s="3" t="s">
        <v>12</v>
      </c>
      <c r="C1146" s="1" t="n">
        <v>201210078</v>
      </c>
      <c r="D1146" s="3" t="s">
        <v>1019</v>
      </c>
      <c r="E1146" s="3" t="s">
        <v>42</v>
      </c>
      <c r="F1146" s="1" t="s">
        <v>988</v>
      </c>
      <c r="G1146" s="1" t="n">
        <v>84010</v>
      </c>
      <c r="H1146" s="3" t="s">
        <v>15</v>
      </c>
      <c r="L1146" s="1" t="s">
        <v>1019</v>
      </c>
      <c r="M1146" s="1" t="s">
        <v>44</v>
      </c>
    </row>
    <row r="1147" customFormat="false" ht="15" hidden="false" customHeight="false" outlineLevel="0" collapsed="false">
      <c r="A1147" s="1" t="n">
        <v>1147</v>
      </c>
      <c r="B1147" s="3" t="s">
        <v>12</v>
      </c>
      <c r="C1147" s="1" t="n">
        <v>201210079</v>
      </c>
      <c r="D1147" s="3" t="s">
        <v>1019</v>
      </c>
      <c r="F1147" s="1" t="s">
        <v>976</v>
      </c>
      <c r="G1147" s="1" t="n">
        <v>84009</v>
      </c>
      <c r="H1147" s="3" t="s">
        <v>15</v>
      </c>
      <c r="L1147" s="1" t="s">
        <v>1019</v>
      </c>
      <c r="M1147" s="1" t="s">
        <v>17</v>
      </c>
    </row>
    <row r="1148" customFormat="false" ht="15" hidden="false" customHeight="false" outlineLevel="0" collapsed="false">
      <c r="A1148" s="1" t="n">
        <v>1148</v>
      </c>
      <c r="B1148" s="3" t="s">
        <v>12</v>
      </c>
      <c r="C1148" s="1" t="n">
        <v>201210080</v>
      </c>
      <c r="D1148" s="3" t="s">
        <v>1019</v>
      </c>
      <c r="F1148" s="1" t="s">
        <v>785</v>
      </c>
      <c r="G1148" s="1" t="n">
        <v>84008</v>
      </c>
      <c r="H1148" s="3" t="s">
        <v>15</v>
      </c>
      <c r="L1148" s="1" t="s">
        <v>1019</v>
      </c>
      <c r="M1148" s="1" t="s">
        <v>17</v>
      </c>
    </row>
    <row r="1149" customFormat="false" ht="15" hidden="false" customHeight="false" outlineLevel="0" collapsed="false">
      <c r="A1149" s="1" t="n">
        <v>1149</v>
      </c>
      <c r="B1149" s="3" t="s">
        <v>12</v>
      </c>
      <c r="C1149" s="1" t="n">
        <v>201210081</v>
      </c>
      <c r="D1149" s="3" t="s">
        <v>1019</v>
      </c>
      <c r="E1149" s="3" t="s">
        <v>114</v>
      </c>
      <c r="F1149" s="1" t="s">
        <v>1024</v>
      </c>
      <c r="G1149" s="1" t="n">
        <v>84007</v>
      </c>
      <c r="H1149" s="3" t="s">
        <v>15</v>
      </c>
      <c r="L1149" s="1" t="s">
        <v>1019</v>
      </c>
      <c r="M1149" s="1" t="s">
        <v>117</v>
      </c>
    </row>
    <row r="1150" customFormat="false" ht="15" hidden="false" customHeight="false" outlineLevel="0" collapsed="false">
      <c r="A1150" s="1" t="n">
        <v>1150</v>
      </c>
      <c r="B1150" s="3" t="s">
        <v>12</v>
      </c>
      <c r="C1150" s="1" t="n">
        <v>201210082</v>
      </c>
      <c r="D1150" s="3" t="s">
        <v>1019</v>
      </c>
      <c r="F1150" s="1" t="s">
        <v>1000</v>
      </c>
      <c r="G1150" s="1" t="n">
        <v>84006</v>
      </c>
      <c r="H1150" s="3" t="s">
        <v>15</v>
      </c>
      <c r="L1150" s="1" t="s">
        <v>1019</v>
      </c>
      <c r="M1150" s="1" t="s">
        <v>491</v>
      </c>
    </row>
    <row r="1151" customFormat="false" ht="15" hidden="false" customHeight="false" outlineLevel="0" collapsed="false">
      <c r="A1151" s="1" t="n">
        <v>1151</v>
      </c>
      <c r="B1151" s="3" t="s">
        <v>12</v>
      </c>
      <c r="C1151" s="1" t="n">
        <v>201210083</v>
      </c>
      <c r="D1151" s="3" t="s">
        <v>1019</v>
      </c>
      <c r="E1151" s="3" t="s">
        <v>112</v>
      </c>
      <c r="F1151" s="1" t="s">
        <v>1025</v>
      </c>
      <c r="G1151" s="1" t="n">
        <v>84005</v>
      </c>
      <c r="H1151" s="3" t="s">
        <v>15</v>
      </c>
      <c r="L1151" s="1" t="s">
        <v>1019</v>
      </c>
    </row>
    <row r="1152" customFormat="false" ht="15" hidden="false" customHeight="false" outlineLevel="0" collapsed="false">
      <c r="A1152" s="1" t="n">
        <v>1152</v>
      </c>
      <c r="B1152" s="3" t="s">
        <v>12</v>
      </c>
      <c r="C1152" s="1" t="n">
        <v>201210084</v>
      </c>
      <c r="D1152" s="3" t="s">
        <v>1019</v>
      </c>
      <c r="F1152" s="1" t="s">
        <v>912</v>
      </c>
      <c r="G1152" s="1" t="n">
        <v>84004</v>
      </c>
      <c r="H1152" s="3" t="s">
        <v>15</v>
      </c>
      <c r="L1152" s="1" t="s">
        <v>1019</v>
      </c>
      <c r="M1152" s="1" t="s">
        <v>34</v>
      </c>
    </row>
    <row r="1153" customFormat="false" ht="15" hidden="false" customHeight="false" outlineLevel="0" collapsed="false">
      <c r="A1153" s="1" t="n">
        <v>1153</v>
      </c>
      <c r="B1153" s="3" t="s">
        <v>12</v>
      </c>
      <c r="C1153" s="1" t="n">
        <v>201210085</v>
      </c>
      <c r="D1153" s="3" t="s">
        <v>1019</v>
      </c>
      <c r="F1153" s="1" t="s">
        <v>879</v>
      </c>
      <c r="G1153" s="1" t="n">
        <v>84003</v>
      </c>
      <c r="H1153" s="3" t="s">
        <v>15</v>
      </c>
      <c r="L1153" s="1" t="s">
        <v>1019</v>
      </c>
    </row>
    <row r="1154" customFormat="false" ht="15" hidden="false" customHeight="false" outlineLevel="0" collapsed="false">
      <c r="A1154" s="1" t="n">
        <v>1154</v>
      </c>
      <c r="B1154" s="3" t="s">
        <v>12</v>
      </c>
      <c r="C1154" s="1" t="n">
        <v>201210086</v>
      </c>
      <c r="D1154" s="3" t="s">
        <v>1019</v>
      </c>
      <c r="F1154" s="1" t="s">
        <v>885</v>
      </c>
      <c r="G1154" s="1" t="n">
        <v>84002</v>
      </c>
      <c r="H1154" s="3" t="s">
        <v>15</v>
      </c>
      <c r="L1154" s="1" t="s">
        <v>1019</v>
      </c>
      <c r="M1154" s="1" t="s">
        <v>55</v>
      </c>
    </row>
    <row r="1155" customFormat="false" ht="15" hidden="false" customHeight="false" outlineLevel="0" collapsed="false">
      <c r="A1155" s="1" t="n">
        <v>1155</v>
      </c>
      <c r="B1155" s="3" t="s">
        <v>12</v>
      </c>
      <c r="C1155" s="1" t="n">
        <v>201210087</v>
      </c>
      <c r="D1155" s="3" t="s">
        <v>1019</v>
      </c>
      <c r="F1155" s="1" t="s">
        <v>1017</v>
      </c>
      <c r="G1155" s="1" t="n">
        <v>84001</v>
      </c>
      <c r="H1155" s="3" t="s">
        <v>15</v>
      </c>
      <c r="L1155" s="1" t="s">
        <v>1019</v>
      </c>
      <c r="M1155" s="1" t="s">
        <v>55</v>
      </c>
    </row>
    <row r="1156" customFormat="false" ht="15" hidden="false" customHeight="false" outlineLevel="0" collapsed="false">
      <c r="A1156" s="1" t="n">
        <v>1156</v>
      </c>
      <c r="B1156" s="3" t="s">
        <v>12</v>
      </c>
      <c r="C1156" s="1" t="n">
        <v>201210088</v>
      </c>
      <c r="D1156" s="3" t="s">
        <v>642</v>
      </c>
      <c r="F1156" s="1" t="s">
        <v>1026</v>
      </c>
      <c r="G1156" s="1" t="n">
        <v>41007</v>
      </c>
      <c r="H1156" s="3" t="s">
        <v>15</v>
      </c>
      <c r="L1156" s="1" t="s">
        <v>642</v>
      </c>
      <c r="M1156" s="1" t="s">
        <v>17</v>
      </c>
    </row>
    <row r="1157" customFormat="false" ht="15" hidden="false" customHeight="false" outlineLevel="0" collapsed="false">
      <c r="A1157" s="1" t="n">
        <v>1157</v>
      </c>
      <c r="B1157" s="3" t="s">
        <v>12</v>
      </c>
      <c r="C1157" s="1" t="n">
        <v>201210089</v>
      </c>
      <c r="D1157" s="3" t="s">
        <v>642</v>
      </c>
      <c r="F1157" s="1" t="s">
        <v>1027</v>
      </c>
      <c r="G1157" s="1" t="n">
        <v>41006</v>
      </c>
      <c r="H1157" s="3" t="s">
        <v>15</v>
      </c>
      <c r="L1157" s="1" t="s">
        <v>642</v>
      </c>
      <c r="M1157" s="1" t="s">
        <v>17</v>
      </c>
    </row>
    <row r="1158" customFormat="false" ht="15" hidden="false" customHeight="false" outlineLevel="0" collapsed="false">
      <c r="A1158" s="1" t="n">
        <v>1158</v>
      </c>
      <c r="B1158" s="3" t="s">
        <v>12</v>
      </c>
      <c r="C1158" s="1" t="n">
        <v>201210090</v>
      </c>
      <c r="D1158" s="3" t="s">
        <v>642</v>
      </c>
      <c r="F1158" s="1" t="s">
        <v>1028</v>
      </c>
      <c r="G1158" s="1" t="n">
        <v>41005</v>
      </c>
      <c r="H1158" s="3" t="s">
        <v>15</v>
      </c>
      <c r="L1158" s="1" t="s">
        <v>642</v>
      </c>
      <c r="M1158" s="1" t="s">
        <v>17</v>
      </c>
    </row>
    <row r="1159" customFormat="false" ht="15" hidden="false" customHeight="false" outlineLevel="0" collapsed="false">
      <c r="A1159" s="1" t="n">
        <v>1159</v>
      </c>
      <c r="B1159" s="3" t="s">
        <v>12</v>
      </c>
      <c r="C1159" s="1" t="n">
        <v>201210091</v>
      </c>
      <c r="D1159" s="3" t="s">
        <v>642</v>
      </c>
      <c r="E1159" s="3" t="s">
        <v>29</v>
      </c>
      <c r="F1159" s="1" t="s">
        <v>880</v>
      </c>
      <c r="G1159" s="1" t="n">
        <v>41004</v>
      </c>
      <c r="H1159" s="3" t="s">
        <v>15</v>
      </c>
      <c r="L1159" s="1" t="s">
        <v>642</v>
      </c>
      <c r="M1159" s="1" t="s">
        <v>31</v>
      </c>
    </row>
    <row r="1160" customFormat="false" ht="15" hidden="false" customHeight="false" outlineLevel="0" collapsed="false">
      <c r="A1160" s="1" t="n">
        <v>1160</v>
      </c>
      <c r="B1160" s="3" t="s">
        <v>12</v>
      </c>
      <c r="C1160" s="1" t="n">
        <v>201210092</v>
      </c>
      <c r="D1160" s="3" t="s">
        <v>642</v>
      </c>
      <c r="F1160" s="1" t="s">
        <v>971</v>
      </c>
      <c r="G1160" s="1" t="n">
        <v>41003</v>
      </c>
      <c r="H1160" s="3" t="s">
        <v>15</v>
      </c>
      <c r="L1160" s="1" t="s">
        <v>642</v>
      </c>
    </row>
    <row r="1161" customFormat="false" ht="15" hidden="false" customHeight="false" outlineLevel="0" collapsed="false">
      <c r="A1161" s="1" t="n">
        <v>1161</v>
      </c>
      <c r="B1161" s="3" t="s">
        <v>12</v>
      </c>
      <c r="C1161" s="1" t="n">
        <v>201210093</v>
      </c>
      <c r="D1161" s="3" t="s">
        <v>642</v>
      </c>
      <c r="F1161" s="1" t="s">
        <v>885</v>
      </c>
      <c r="G1161" s="1" t="n">
        <v>41002</v>
      </c>
      <c r="H1161" s="3" t="s">
        <v>15</v>
      </c>
      <c r="L1161" s="1" t="s">
        <v>642</v>
      </c>
      <c r="M1161" s="1" t="s">
        <v>55</v>
      </c>
    </row>
    <row r="1162" customFormat="false" ht="15" hidden="false" customHeight="false" outlineLevel="0" collapsed="false">
      <c r="A1162" s="1" t="n">
        <v>1162</v>
      </c>
      <c r="B1162" s="3" t="s">
        <v>12</v>
      </c>
      <c r="C1162" s="1" t="n">
        <v>201210094</v>
      </c>
      <c r="D1162" s="3" t="s">
        <v>642</v>
      </c>
      <c r="F1162" s="1" t="s">
        <v>1008</v>
      </c>
      <c r="G1162" s="1" t="n">
        <v>41001</v>
      </c>
      <c r="H1162" s="3" t="s">
        <v>15</v>
      </c>
      <c r="L1162" s="1" t="s">
        <v>642</v>
      </c>
      <c r="M1162" s="1" t="s">
        <v>17</v>
      </c>
    </row>
    <row r="1163" customFormat="false" ht="15" hidden="false" customHeight="false" outlineLevel="0" collapsed="false">
      <c r="A1163" s="1" t="n">
        <v>1163</v>
      </c>
      <c r="B1163" s="3" t="s">
        <v>12</v>
      </c>
      <c r="C1163" s="1" t="n">
        <v>201210095</v>
      </c>
      <c r="D1163" s="3" t="s">
        <v>719</v>
      </c>
      <c r="F1163" s="1" t="s">
        <v>1007</v>
      </c>
      <c r="G1163" s="1" t="n">
        <v>73149</v>
      </c>
      <c r="H1163" s="3" t="s">
        <v>15</v>
      </c>
      <c r="L1163" s="1" t="s">
        <v>719</v>
      </c>
      <c r="M1163" s="1" t="s">
        <v>55</v>
      </c>
    </row>
    <row r="1164" customFormat="false" ht="15" hidden="false" customHeight="false" outlineLevel="0" collapsed="false">
      <c r="A1164" s="1" t="n">
        <v>1164</v>
      </c>
      <c r="B1164" s="3" t="s">
        <v>12</v>
      </c>
      <c r="C1164" s="1" t="n">
        <v>201210096</v>
      </c>
      <c r="D1164" s="3" t="s">
        <v>719</v>
      </c>
      <c r="F1164" s="1" t="s">
        <v>879</v>
      </c>
      <c r="G1164" s="1" t="n">
        <v>73147</v>
      </c>
      <c r="H1164" s="3" t="s">
        <v>15</v>
      </c>
      <c r="L1164" s="1" t="s">
        <v>719</v>
      </c>
    </row>
    <row r="1165" customFormat="false" ht="15" hidden="false" customHeight="false" outlineLevel="0" collapsed="false">
      <c r="A1165" s="1" t="n">
        <v>1165</v>
      </c>
      <c r="B1165" s="3" t="s">
        <v>12</v>
      </c>
      <c r="C1165" s="1" t="n">
        <v>201210097</v>
      </c>
      <c r="D1165" s="3" t="s">
        <v>479</v>
      </c>
      <c r="E1165" s="3" t="s">
        <v>26</v>
      </c>
      <c r="F1165" s="1" t="s">
        <v>1029</v>
      </c>
      <c r="G1165" s="1" t="s">
        <v>1030</v>
      </c>
      <c r="H1165" s="3" t="s">
        <v>15</v>
      </c>
      <c r="L1165" s="1" t="s">
        <v>479</v>
      </c>
      <c r="M1165" s="1" t="s">
        <v>105</v>
      </c>
    </row>
    <row r="1166" customFormat="false" ht="15" hidden="false" customHeight="false" outlineLevel="0" collapsed="false">
      <c r="A1166" s="1" t="n">
        <v>1166</v>
      </c>
      <c r="B1166" s="3" t="s">
        <v>12</v>
      </c>
      <c r="C1166" s="1" t="n">
        <v>201210098</v>
      </c>
      <c r="D1166" s="3" t="s">
        <v>479</v>
      </c>
      <c r="E1166" s="3" t="s">
        <v>26</v>
      </c>
      <c r="F1166" s="1" t="s">
        <v>1031</v>
      </c>
      <c r="G1166" s="1" t="s">
        <v>1032</v>
      </c>
      <c r="H1166" s="3" t="s">
        <v>15</v>
      </c>
      <c r="L1166" s="1" t="s">
        <v>479</v>
      </c>
    </row>
    <row r="1167" customFormat="false" ht="15" hidden="false" customHeight="false" outlineLevel="0" collapsed="false">
      <c r="A1167" s="1" t="n">
        <v>1167</v>
      </c>
      <c r="B1167" s="3" t="s">
        <v>12</v>
      </c>
      <c r="C1167" s="1" t="n">
        <v>201210099</v>
      </c>
      <c r="D1167" s="3" t="s">
        <v>479</v>
      </c>
      <c r="F1167" s="1" t="s">
        <v>706</v>
      </c>
      <c r="G1167" s="1" t="n">
        <v>43629</v>
      </c>
      <c r="H1167" s="3" t="s">
        <v>15</v>
      </c>
      <c r="L1167" s="1" t="s">
        <v>479</v>
      </c>
    </row>
    <row r="1168" customFormat="false" ht="15" hidden="false" customHeight="false" outlineLevel="0" collapsed="false">
      <c r="A1168" s="1" t="n">
        <v>1168</v>
      </c>
      <c r="B1168" s="3" t="s">
        <v>12</v>
      </c>
      <c r="C1168" s="1" t="n">
        <v>201210100</v>
      </c>
      <c r="D1168" s="3" t="s">
        <v>479</v>
      </c>
      <c r="F1168" s="1" t="s">
        <v>966</v>
      </c>
      <c r="G1168" s="1" t="n">
        <v>43621</v>
      </c>
      <c r="H1168" s="3" t="s">
        <v>15</v>
      </c>
      <c r="L1168" s="1" t="s">
        <v>479</v>
      </c>
    </row>
    <row r="1169" customFormat="false" ht="15" hidden="false" customHeight="false" outlineLevel="0" collapsed="false">
      <c r="A1169" s="1" t="n">
        <v>1169</v>
      </c>
      <c r="B1169" s="3" t="s">
        <v>12</v>
      </c>
      <c r="C1169" s="1" t="n">
        <v>201210101</v>
      </c>
      <c r="D1169" s="3" t="s">
        <v>479</v>
      </c>
      <c r="F1169" s="1" t="s">
        <v>967</v>
      </c>
      <c r="G1169" s="1" t="n">
        <v>43622</v>
      </c>
      <c r="H1169" s="3" t="s">
        <v>15</v>
      </c>
      <c r="L1169" s="1" t="s">
        <v>479</v>
      </c>
    </row>
    <row r="1170" customFormat="false" ht="15" hidden="false" customHeight="false" outlineLevel="0" collapsed="false">
      <c r="A1170" s="1" t="n">
        <v>1170</v>
      </c>
      <c r="B1170" s="3" t="s">
        <v>12</v>
      </c>
      <c r="C1170" s="1" t="n">
        <v>201210102</v>
      </c>
      <c r="D1170" s="3" t="s">
        <v>479</v>
      </c>
      <c r="E1170" s="3" t="s">
        <v>29</v>
      </c>
      <c r="F1170" s="1" t="s">
        <v>754</v>
      </c>
      <c r="G1170" s="1" t="n">
        <v>43620</v>
      </c>
      <c r="H1170" s="3" t="s">
        <v>15</v>
      </c>
      <c r="L1170" s="1" t="s">
        <v>479</v>
      </c>
      <c r="M1170" s="1" t="s">
        <v>31</v>
      </c>
    </row>
    <row r="1171" customFormat="false" ht="15" hidden="false" customHeight="false" outlineLevel="0" collapsed="false">
      <c r="A1171" s="1" t="n">
        <v>1171</v>
      </c>
      <c r="B1171" s="3" t="s">
        <v>12</v>
      </c>
      <c r="C1171" s="1" t="n">
        <v>201210103</v>
      </c>
      <c r="D1171" s="3" t="s">
        <v>479</v>
      </c>
      <c r="F1171" s="1" t="s">
        <v>968</v>
      </c>
      <c r="G1171" s="1" t="n">
        <v>43628</v>
      </c>
      <c r="H1171" s="3" t="s">
        <v>15</v>
      </c>
      <c r="L1171" s="1" t="s">
        <v>479</v>
      </c>
    </row>
    <row r="1172" customFormat="false" ht="15" hidden="false" customHeight="false" outlineLevel="0" collapsed="false">
      <c r="A1172" s="1" t="n">
        <v>1172</v>
      </c>
      <c r="B1172" s="3" t="s">
        <v>12</v>
      </c>
      <c r="C1172" s="1" t="n">
        <v>201210104</v>
      </c>
      <c r="D1172" s="3" t="s">
        <v>479</v>
      </c>
      <c r="F1172" s="1" t="s">
        <v>969</v>
      </c>
      <c r="G1172" s="1" t="n">
        <v>43626</v>
      </c>
      <c r="H1172" s="3" t="s">
        <v>15</v>
      </c>
      <c r="L1172" s="1" t="s">
        <v>479</v>
      </c>
    </row>
    <row r="1173" customFormat="false" ht="15" hidden="false" customHeight="false" outlineLevel="0" collapsed="false">
      <c r="A1173" s="1" t="n">
        <v>1173</v>
      </c>
      <c r="B1173" s="3" t="s">
        <v>15</v>
      </c>
      <c r="C1173" s="1" t="n">
        <v>201210105</v>
      </c>
      <c r="D1173" s="3" t="s">
        <v>642</v>
      </c>
      <c r="F1173" s="1" t="s">
        <v>258</v>
      </c>
      <c r="G1173" s="1" t="s">
        <v>1033</v>
      </c>
      <c r="H1173" s="3" t="s">
        <v>15</v>
      </c>
      <c r="L1173" s="1" t="s">
        <v>642</v>
      </c>
      <c r="M1173" s="1" t="s">
        <v>17</v>
      </c>
    </row>
    <row r="1174" customFormat="false" ht="15" hidden="false" customHeight="false" outlineLevel="0" collapsed="false">
      <c r="A1174" s="1" t="n">
        <v>1174</v>
      </c>
      <c r="B1174" s="3" t="s">
        <v>15</v>
      </c>
      <c r="C1174" s="1" t="n">
        <v>201210106</v>
      </c>
      <c r="D1174" s="3" t="s">
        <v>642</v>
      </c>
      <c r="F1174" s="1" t="s">
        <v>965</v>
      </c>
      <c r="G1174" s="1" t="s">
        <v>1034</v>
      </c>
      <c r="H1174" s="3" t="s">
        <v>15</v>
      </c>
      <c r="L1174" s="1" t="s">
        <v>642</v>
      </c>
    </row>
    <row r="1175" customFormat="false" ht="15" hidden="false" customHeight="false" outlineLevel="0" collapsed="false">
      <c r="A1175" s="1" t="n">
        <v>1175</v>
      </c>
      <c r="B1175" s="3" t="s">
        <v>15</v>
      </c>
      <c r="C1175" s="1" t="n">
        <v>0</v>
      </c>
      <c r="H1175" s="3" t="s">
        <v>15</v>
      </c>
    </row>
  </sheetData>
  <dataValidations count="5870">
    <dataValidation allowBlank="true" error="Value is not in list" errorStyle="stop" errorTitle="Input error" operator="between" showDropDown="false" showErrorMessage="true" showInputMessage="false" sqref="B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" type="list">
      <formula1>Subcategory!H3:H1001</formula1>
      <formula2>0</formula2>
    </dataValidation>
    <dataValidation allowBlank="true" error="Value is not in list" errorStyle="stop" errorTitle="Input error" operator="between" showDropDown="false" showErrorMessage="true" showInputMessage="false" sqref="E2" type="list">
      <formula1>Brand!H3:H1001</formula1>
      <formula2>0</formula2>
    </dataValidation>
    <dataValidation allowBlank="true" error="Value is not in list" errorStyle="stop" errorTitle="Input error" operator="between" showDropDown="false" showErrorMessage="true" showInputMessage="false" sqref="H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" type="list">
      <formula1>Subcategory!H4:H1002</formula1>
      <formula2>0</formula2>
    </dataValidation>
    <dataValidation allowBlank="true" error="Value is not in list" errorStyle="stop" errorTitle="Input error" operator="between" showDropDown="false" showErrorMessage="true" showInputMessage="false" sqref="E3" type="list">
      <formula1>Brand!H4:H1002</formula1>
      <formula2>0</formula2>
    </dataValidation>
    <dataValidation allowBlank="true" error="Value is not in list" errorStyle="stop" errorTitle="Input error" operator="between" showDropDown="false" showErrorMessage="true" showInputMessage="false" sqref="H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" type="list">
      <formula1>Subcategory!H5:H1003</formula1>
      <formula2>0</formula2>
    </dataValidation>
    <dataValidation allowBlank="true" error="Value is not in list" errorStyle="stop" errorTitle="Input error" operator="between" showDropDown="false" showErrorMessage="true" showInputMessage="false" sqref="E4" type="list">
      <formula1>Brand!H5:H1003</formula1>
      <formula2>0</formula2>
    </dataValidation>
    <dataValidation allowBlank="true" error="Value is not in list" errorStyle="stop" errorTitle="Input error" operator="between" showDropDown="false" showErrorMessage="true" showInputMessage="false" sqref="H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" type="list">
      <formula1>Subcategory!H6:H1004</formula1>
      <formula2>0</formula2>
    </dataValidation>
    <dataValidation allowBlank="true" error="Value is not in list" errorStyle="stop" errorTitle="Input error" operator="between" showDropDown="false" showErrorMessage="true" showInputMessage="false" sqref="E5" type="list">
      <formula1>Brand!H6:H1004</formula1>
      <formula2>0</formula2>
    </dataValidation>
    <dataValidation allowBlank="true" error="Value is not in list" errorStyle="stop" errorTitle="Input error" operator="between" showDropDown="false" showErrorMessage="true" showInputMessage="false" sqref="H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" type="list">
      <formula1>Subcategory!H7:H1005</formula1>
      <formula2>0</formula2>
    </dataValidation>
    <dataValidation allowBlank="true" error="Value is not in list" errorStyle="stop" errorTitle="Input error" operator="between" showDropDown="false" showErrorMessage="true" showInputMessage="false" sqref="E6" type="list">
      <formula1>Brand!H7:H1005</formula1>
      <formula2>0</formula2>
    </dataValidation>
    <dataValidation allowBlank="true" error="Value is not in list" errorStyle="stop" errorTitle="Input error" operator="between" showDropDown="false" showErrorMessage="true" showInputMessage="false" sqref="H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" type="list">
      <formula1>Subcategory!H8:H1006</formula1>
      <formula2>0</formula2>
    </dataValidation>
    <dataValidation allowBlank="true" error="Value is not in list" errorStyle="stop" errorTitle="Input error" operator="between" showDropDown="false" showErrorMessage="true" showInputMessage="false" sqref="E7" type="list">
      <formula1>Brand!H8:H1006</formula1>
      <formula2>0</formula2>
    </dataValidation>
    <dataValidation allowBlank="true" error="Value is not in list" errorStyle="stop" errorTitle="Input error" operator="between" showDropDown="false" showErrorMessage="true" showInputMessage="false" sqref="H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" type="list">
      <formula1>Subcategory!H9:H1007</formula1>
      <formula2>0</formula2>
    </dataValidation>
    <dataValidation allowBlank="true" error="Value is not in list" errorStyle="stop" errorTitle="Input error" operator="between" showDropDown="false" showErrorMessage="true" showInputMessage="false" sqref="E8" type="list">
      <formula1>Brand!H9:H1007</formula1>
      <formula2>0</formula2>
    </dataValidation>
    <dataValidation allowBlank="true" error="Value is not in list" errorStyle="stop" errorTitle="Input error" operator="between" showDropDown="false" showErrorMessage="true" showInputMessage="false" sqref="H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" type="list">
      <formula1>Subcategory!H10:H1008</formula1>
      <formula2>0</formula2>
    </dataValidation>
    <dataValidation allowBlank="true" error="Value is not in list" errorStyle="stop" errorTitle="Input error" operator="between" showDropDown="false" showErrorMessage="true" showInputMessage="false" sqref="E9" type="list">
      <formula1>Brand!H10:H1008</formula1>
      <formula2>0</formula2>
    </dataValidation>
    <dataValidation allowBlank="true" error="Value is not in list" errorStyle="stop" errorTitle="Input error" operator="between" showDropDown="false" showErrorMessage="true" showInputMessage="false" sqref="H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" type="list">
      <formula1>Subcategory!H11:H1009</formula1>
      <formula2>0</formula2>
    </dataValidation>
    <dataValidation allowBlank="true" error="Value is not in list" errorStyle="stop" errorTitle="Input error" operator="between" showDropDown="false" showErrorMessage="true" showInputMessage="false" sqref="E10" type="list">
      <formula1>Brand!H11:H1009</formula1>
      <formula2>0</formula2>
    </dataValidation>
    <dataValidation allowBlank="true" error="Value is not in list" errorStyle="stop" errorTitle="Input error" operator="between" showDropDown="false" showErrorMessage="true" showInputMessage="false" sqref="H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" type="list">
      <formula1>Subcategory!H12:H1010</formula1>
      <formula2>0</formula2>
    </dataValidation>
    <dataValidation allowBlank="true" error="Value is not in list" errorStyle="stop" errorTitle="Input error" operator="between" showDropDown="false" showErrorMessage="true" showInputMessage="false" sqref="E11" type="list">
      <formula1>Brand!H12:H1010</formula1>
      <formula2>0</formula2>
    </dataValidation>
    <dataValidation allowBlank="true" error="Value is not in list" errorStyle="stop" errorTitle="Input error" operator="between" showDropDown="false" showErrorMessage="true" showInputMessage="false" sqref="H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2" type="list">
      <formula1>Subcategory!H13:H1011</formula1>
      <formula2>0</formula2>
    </dataValidation>
    <dataValidation allowBlank="true" error="Value is not in list" errorStyle="stop" errorTitle="Input error" operator="between" showDropDown="false" showErrorMessage="true" showInputMessage="false" sqref="E12" type="list">
      <formula1>Brand!H13:H1011</formula1>
      <formula2>0</formula2>
    </dataValidation>
    <dataValidation allowBlank="true" error="Value is not in list" errorStyle="stop" errorTitle="Input error" operator="between" showDropDown="false" showErrorMessage="true" showInputMessage="false" sqref="H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3" type="list">
      <formula1>Subcategory!H14:H1012</formula1>
      <formula2>0</formula2>
    </dataValidation>
    <dataValidation allowBlank="true" error="Value is not in list" errorStyle="stop" errorTitle="Input error" operator="between" showDropDown="false" showErrorMessage="true" showInputMessage="false" sqref="E13" type="list">
      <formula1>Brand!H14:H1012</formula1>
      <formula2>0</formula2>
    </dataValidation>
    <dataValidation allowBlank="true" error="Value is not in list" errorStyle="stop" errorTitle="Input error" operator="between" showDropDown="false" showErrorMessage="true" showInputMessage="false" sqref="H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4" type="list">
      <formula1>Subcategory!H15:H1013</formula1>
      <formula2>0</formula2>
    </dataValidation>
    <dataValidation allowBlank="true" error="Value is not in list" errorStyle="stop" errorTitle="Input error" operator="between" showDropDown="false" showErrorMessage="true" showInputMessage="false" sqref="E14" type="list">
      <formula1>Brand!H15:H1013</formula1>
      <formula2>0</formula2>
    </dataValidation>
    <dataValidation allowBlank="true" error="Value is not in list" errorStyle="stop" errorTitle="Input error" operator="between" showDropDown="false" showErrorMessage="true" showInputMessage="false" sqref="H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5" type="list">
      <formula1>Subcategory!H16:H1014</formula1>
      <formula2>0</formula2>
    </dataValidation>
    <dataValidation allowBlank="true" error="Value is not in list" errorStyle="stop" errorTitle="Input error" operator="between" showDropDown="false" showErrorMessage="true" showInputMessage="false" sqref="E15" type="list">
      <formula1>Brand!H16:H1014</formula1>
      <formula2>0</formula2>
    </dataValidation>
    <dataValidation allowBlank="true" error="Value is not in list" errorStyle="stop" errorTitle="Input error" operator="between" showDropDown="false" showErrorMessage="true" showInputMessage="false" sqref="H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6" type="list">
      <formula1>Subcategory!H17:H1015</formula1>
      <formula2>0</formula2>
    </dataValidation>
    <dataValidation allowBlank="true" error="Value is not in list" errorStyle="stop" errorTitle="Input error" operator="between" showDropDown="false" showErrorMessage="true" showInputMessage="false" sqref="E16" type="list">
      <formula1>Brand!H17:H1015</formula1>
      <formula2>0</formula2>
    </dataValidation>
    <dataValidation allowBlank="true" error="Value is not in list" errorStyle="stop" errorTitle="Input error" operator="between" showDropDown="false" showErrorMessage="true" showInputMessage="false" sqref="H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7" type="list">
      <formula1>Subcategory!H18:H1016</formula1>
      <formula2>0</formula2>
    </dataValidation>
    <dataValidation allowBlank="true" error="Value is not in list" errorStyle="stop" errorTitle="Input error" operator="between" showDropDown="false" showErrorMessage="true" showInputMessage="false" sqref="E17" type="list">
      <formula1>Brand!H18:H1016</formula1>
      <formula2>0</formula2>
    </dataValidation>
    <dataValidation allowBlank="true" error="Value is not in list" errorStyle="stop" errorTitle="Input error" operator="between" showDropDown="false" showErrorMessage="true" showInputMessage="false" sqref="H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8" type="list">
      <formula1>Subcategory!H19:H1017</formula1>
      <formula2>0</formula2>
    </dataValidation>
    <dataValidation allowBlank="true" error="Value is not in list" errorStyle="stop" errorTitle="Input error" operator="between" showDropDown="false" showErrorMessage="true" showInputMessage="false" sqref="E18" type="list">
      <formula1>Brand!H19:H1017</formula1>
      <formula2>0</formula2>
    </dataValidation>
    <dataValidation allowBlank="true" error="Value is not in list" errorStyle="stop" errorTitle="Input error" operator="between" showDropDown="false" showErrorMessage="true" showInputMessage="false" sqref="H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9" type="list">
      <formula1>Subcategory!H20:H1018</formula1>
      <formula2>0</formula2>
    </dataValidation>
    <dataValidation allowBlank="true" error="Value is not in list" errorStyle="stop" errorTitle="Input error" operator="between" showDropDown="false" showErrorMessage="true" showInputMessage="false" sqref="E19" type="list">
      <formula1>Brand!H20:H1018</formula1>
      <formula2>0</formula2>
    </dataValidation>
    <dataValidation allowBlank="true" error="Value is not in list" errorStyle="stop" errorTitle="Input error" operator="between" showDropDown="false" showErrorMessage="true" showInputMessage="false" sqref="H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0" type="list">
      <formula1>Subcategory!H21:H1019</formula1>
      <formula2>0</formula2>
    </dataValidation>
    <dataValidation allowBlank="true" error="Value is not in list" errorStyle="stop" errorTitle="Input error" operator="between" showDropDown="false" showErrorMessage="true" showInputMessage="false" sqref="E20" type="list">
      <formula1>Brand!H21:H1019</formula1>
      <formula2>0</formula2>
    </dataValidation>
    <dataValidation allowBlank="true" error="Value is not in list" errorStyle="stop" errorTitle="Input error" operator="between" showDropDown="false" showErrorMessage="true" showInputMessage="false" sqref="H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1" type="list">
      <formula1>Subcategory!H22:H1020</formula1>
      <formula2>0</formula2>
    </dataValidation>
    <dataValidation allowBlank="true" error="Value is not in list" errorStyle="stop" errorTitle="Input error" operator="between" showDropDown="false" showErrorMessage="true" showInputMessage="false" sqref="E21" type="list">
      <formula1>Brand!H22:H1020</formula1>
      <formula2>0</formula2>
    </dataValidation>
    <dataValidation allowBlank="true" error="Value is not in list" errorStyle="stop" errorTitle="Input error" operator="between" showDropDown="false" showErrorMessage="true" showInputMessage="false" sqref="H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2" type="list">
      <formula1>Subcategory!H23:H1021</formula1>
      <formula2>0</formula2>
    </dataValidation>
    <dataValidation allowBlank="true" error="Value is not in list" errorStyle="stop" errorTitle="Input error" operator="between" showDropDown="false" showErrorMessage="true" showInputMessage="false" sqref="E22" type="list">
      <formula1>Brand!H23:H1021</formula1>
      <formula2>0</formula2>
    </dataValidation>
    <dataValidation allowBlank="true" error="Value is not in list" errorStyle="stop" errorTitle="Input error" operator="between" showDropDown="false" showErrorMessage="true" showInputMessage="false" sqref="H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3" type="list">
      <formula1>Subcategory!H24:H1022</formula1>
      <formula2>0</formula2>
    </dataValidation>
    <dataValidation allowBlank="true" error="Value is not in list" errorStyle="stop" errorTitle="Input error" operator="between" showDropDown="false" showErrorMessage="true" showInputMessage="false" sqref="E23" type="list">
      <formula1>Brand!H24:H1022</formula1>
      <formula2>0</formula2>
    </dataValidation>
    <dataValidation allowBlank="true" error="Value is not in list" errorStyle="stop" errorTitle="Input error" operator="between" showDropDown="false" showErrorMessage="true" showInputMessage="false" sqref="H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4" type="list">
      <formula1>Subcategory!H25:H1023</formula1>
      <formula2>0</formula2>
    </dataValidation>
    <dataValidation allowBlank="true" error="Value is not in list" errorStyle="stop" errorTitle="Input error" operator="between" showDropDown="false" showErrorMessage="true" showInputMessage="false" sqref="E24" type="list">
      <formula1>Brand!H25:H1023</formula1>
      <formula2>0</formula2>
    </dataValidation>
    <dataValidation allowBlank="true" error="Value is not in list" errorStyle="stop" errorTitle="Input error" operator="between" showDropDown="false" showErrorMessage="true" showInputMessage="false" sqref="H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5" type="list">
      <formula1>Subcategory!H26:H1024</formula1>
      <formula2>0</formula2>
    </dataValidation>
    <dataValidation allowBlank="true" error="Value is not in list" errorStyle="stop" errorTitle="Input error" operator="between" showDropDown="false" showErrorMessage="true" showInputMessage="false" sqref="E25" type="list">
      <formula1>Brand!H26:H1024</formula1>
      <formula2>0</formula2>
    </dataValidation>
    <dataValidation allowBlank="true" error="Value is not in list" errorStyle="stop" errorTitle="Input error" operator="between" showDropDown="false" showErrorMessage="true" showInputMessage="false" sqref="H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6" type="list">
      <formula1>Subcategory!H27:H1025</formula1>
      <formula2>0</formula2>
    </dataValidation>
    <dataValidation allowBlank="true" error="Value is not in list" errorStyle="stop" errorTitle="Input error" operator="between" showDropDown="false" showErrorMessage="true" showInputMessage="false" sqref="E26" type="list">
      <formula1>Brand!H27:H1025</formula1>
      <formula2>0</formula2>
    </dataValidation>
    <dataValidation allowBlank="true" error="Value is not in list" errorStyle="stop" errorTitle="Input error" operator="between" showDropDown="false" showErrorMessage="true" showInputMessage="false" sqref="H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7" type="list">
      <formula1>Subcategory!H28:H1026</formula1>
      <formula2>0</formula2>
    </dataValidation>
    <dataValidation allowBlank="true" error="Value is not in list" errorStyle="stop" errorTitle="Input error" operator="between" showDropDown="false" showErrorMessage="true" showInputMessage="false" sqref="E27" type="list">
      <formula1>Brand!H28:H1026</formula1>
      <formula2>0</formula2>
    </dataValidation>
    <dataValidation allowBlank="true" error="Value is not in list" errorStyle="stop" errorTitle="Input error" operator="between" showDropDown="false" showErrorMessage="true" showInputMessage="false" sqref="H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8" type="list">
      <formula1>Subcategory!H29:H1027</formula1>
      <formula2>0</formula2>
    </dataValidation>
    <dataValidation allowBlank="true" error="Value is not in list" errorStyle="stop" errorTitle="Input error" operator="between" showDropDown="false" showErrorMessage="true" showInputMessage="false" sqref="E28" type="list">
      <formula1>Brand!H29:H1027</formula1>
      <formula2>0</formula2>
    </dataValidation>
    <dataValidation allowBlank="true" error="Value is not in list" errorStyle="stop" errorTitle="Input error" operator="between" showDropDown="false" showErrorMessage="true" showInputMessage="false" sqref="H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9" type="list">
      <formula1>Subcategory!H30:H1028</formula1>
      <formula2>0</formula2>
    </dataValidation>
    <dataValidation allowBlank="true" error="Value is not in list" errorStyle="stop" errorTitle="Input error" operator="between" showDropDown="false" showErrorMessage="true" showInputMessage="false" sqref="E29" type="list">
      <formula1>Brand!H30:H1028</formula1>
      <formula2>0</formula2>
    </dataValidation>
    <dataValidation allowBlank="true" error="Value is not in list" errorStyle="stop" errorTitle="Input error" operator="between" showDropDown="false" showErrorMessage="true" showInputMessage="false" sqref="H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0" type="list">
      <formula1>Subcategory!H31:H1029</formula1>
      <formula2>0</formula2>
    </dataValidation>
    <dataValidation allowBlank="true" error="Value is not in list" errorStyle="stop" errorTitle="Input error" operator="between" showDropDown="false" showErrorMessage="true" showInputMessage="false" sqref="E30" type="list">
      <formula1>Brand!H31:H1029</formula1>
      <formula2>0</formula2>
    </dataValidation>
    <dataValidation allowBlank="true" error="Value is not in list" errorStyle="stop" errorTitle="Input error" operator="between" showDropDown="false" showErrorMessage="true" showInputMessage="false" sqref="H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1" type="list">
      <formula1>Subcategory!H32:H1030</formula1>
      <formula2>0</formula2>
    </dataValidation>
    <dataValidation allowBlank="true" error="Value is not in list" errorStyle="stop" errorTitle="Input error" operator="between" showDropDown="false" showErrorMessage="true" showInputMessage="false" sqref="E31" type="list">
      <formula1>Brand!H32:H1030</formula1>
      <formula2>0</formula2>
    </dataValidation>
    <dataValidation allowBlank="true" error="Value is not in list" errorStyle="stop" errorTitle="Input error" operator="between" showDropDown="false" showErrorMessage="true" showInputMessage="false" sqref="H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2" type="list">
      <formula1>Subcategory!H33:H1031</formula1>
      <formula2>0</formula2>
    </dataValidation>
    <dataValidation allowBlank="true" error="Value is not in list" errorStyle="stop" errorTitle="Input error" operator="between" showDropDown="false" showErrorMessage="true" showInputMessage="false" sqref="E32" type="list">
      <formula1>Brand!H33:H1031</formula1>
      <formula2>0</formula2>
    </dataValidation>
    <dataValidation allowBlank="true" error="Value is not in list" errorStyle="stop" errorTitle="Input error" operator="between" showDropDown="false" showErrorMessage="true" showInputMessage="false" sqref="H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3" type="list">
      <formula1>Subcategory!H34:H1032</formula1>
      <formula2>0</formula2>
    </dataValidation>
    <dataValidation allowBlank="true" error="Value is not in list" errorStyle="stop" errorTitle="Input error" operator="between" showDropDown="false" showErrorMessage="true" showInputMessage="false" sqref="E33" type="list">
      <formula1>Brand!H34:H1032</formula1>
      <formula2>0</formula2>
    </dataValidation>
    <dataValidation allowBlank="true" error="Value is not in list" errorStyle="stop" errorTitle="Input error" operator="between" showDropDown="false" showErrorMessage="true" showInputMessage="false" sqref="H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4" type="list">
      <formula1>Subcategory!H35:H1033</formula1>
      <formula2>0</formula2>
    </dataValidation>
    <dataValidation allowBlank="true" error="Value is not in list" errorStyle="stop" errorTitle="Input error" operator="between" showDropDown="false" showErrorMessage="true" showInputMessage="false" sqref="E34" type="list">
      <formula1>Brand!H35:H1033</formula1>
      <formula2>0</formula2>
    </dataValidation>
    <dataValidation allowBlank="true" error="Value is not in list" errorStyle="stop" errorTitle="Input error" operator="between" showDropDown="false" showErrorMessage="true" showInputMessage="false" sqref="H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5" type="list">
      <formula1>Subcategory!H36:H1034</formula1>
      <formula2>0</formula2>
    </dataValidation>
    <dataValidation allowBlank="true" error="Value is not in list" errorStyle="stop" errorTitle="Input error" operator="between" showDropDown="false" showErrorMessage="true" showInputMessage="false" sqref="E35" type="list">
      <formula1>Brand!H36:H1034</formula1>
      <formula2>0</formula2>
    </dataValidation>
    <dataValidation allowBlank="true" error="Value is not in list" errorStyle="stop" errorTitle="Input error" operator="between" showDropDown="false" showErrorMessage="true" showInputMessage="false" sqref="H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6" type="list">
      <formula1>Subcategory!H37:H1035</formula1>
      <formula2>0</formula2>
    </dataValidation>
    <dataValidation allowBlank="true" error="Value is not in list" errorStyle="stop" errorTitle="Input error" operator="between" showDropDown="false" showErrorMessage="true" showInputMessage="false" sqref="E36" type="list">
      <formula1>Brand!H37:H1035</formula1>
      <formula2>0</formula2>
    </dataValidation>
    <dataValidation allowBlank="true" error="Value is not in list" errorStyle="stop" errorTitle="Input error" operator="between" showDropDown="false" showErrorMessage="true" showInputMessage="false" sqref="H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7" type="list">
      <formula1>Subcategory!H38:H1036</formula1>
      <formula2>0</formula2>
    </dataValidation>
    <dataValidation allowBlank="true" error="Value is not in list" errorStyle="stop" errorTitle="Input error" operator="between" showDropDown="false" showErrorMessage="true" showInputMessage="false" sqref="E37" type="list">
      <formula1>Brand!H38:H1036</formula1>
      <formula2>0</formula2>
    </dataValidation>
    <dataValidation allowBlank="true" error="Value is not in list" errorStyle="stop" errorTitle="Input error" operator="between" showDropDown="false" showErrorMessage="true" showInputMessage="false" sqref="H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8" type="list">
      <formula1>Subcategory!H39:H1037</formula1>
      <formula2>0</formula2>
    </dataValidation>
    <dataValidation allowBlank="true" error="Value is not in list" errorStyle="stop" errorTitle="Input error" operator="between" showDropDown="false" showErrorMessage="true" showInputMessage="false" sqref="E38" type="list">
      <formula1>Brand!H39:H1037</formula1>
      <formula2>0</formula2>
    </dataValidation>
    <dataValidation allowBlank="true" error="Value is not in list" errorStyle="stop" errorTitle="Input error" operator="between" showDropDown="false" showErrorMessage="true" showInputMessage="false" sqref="H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9" type="list">
      <formula1>Subcategory!H40:H1038</formula1>
      <formula2>0</formula2>
    </dataValidation>
    <dataValidation allowBlank="true" error="Value is not in list" errorStyle="stop" errorTitle="Input error" operator="between" showDropDown="false" showErrorMessage="true" showInputMessage="false" sqref="E39" type="list">
      <formula1>Brand!H40:H1038</formula1>
      <formula2>0</formula2>
    </dataValidation>
    <dataValidation allowBlank="true" error="Value is not in list" errorStyle="stop" errorTitle="Input error" operator="between" showDropDown="false" showErrorMessage="true" showInputMessage="false" sqref="H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0" type="list">
      <formula1>Subcategory!H41:H1039</formula1>
      <formula2>0</formula2>
    </dataValidation>
    <dataValidation allowBlank="true" error="Value is not in list" errorStyle="stop" errorTitle="Input error" operator="between" showDropDown="false" showErrorMessage="true" showInputMessage="false" sqref="E40" type="list">
      <formula1>Brand!H41:H1039</formula1>
      <formula2>0</formula2>
    </dataValidation>
    <dataValidation allowBlank="true" error="Value is not in list" errorStyle="stop" errorTitle="Input error" operator="between" showDropDown="false" showErrorMessage="true" showInputMessage="false" sqref="H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1" type="list">
      <formula1>Subcategory!H42:H1040</formula1>
      <formula2>0</formula2>
    </dataValidation>
    <dataValidation allowBlank="true" error="Value is not in list" errorStyle="stop" errorTitle="Input error" operator="between" showDropDown="false" showErrorMessage="true" showInputMessage="false" sqref="E41" type="list">
      <formula1>Brand!H42:H1040</formula1>
      <formula2>0</formula2>
    </dataValidation>
    <dataValidation allowBlank="true" error="Value is not in list" errorStyle="stop" errorTitle="Input error" operator="between" showDropDown="false" showErrorMessage="true" showInputMessage="false" sqref="H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2" type="list">
      <formula1>Subcategory!H43:H1041</formula1>
      <formula2>0</formula2>
    </dataValidation>
    <dataValidation allowBlank="true" error="Value is not in list" errorStyle="stop" errorTitle="Input error" operator="between" showDropDown="false" showErrorMessage="true" showInputMessage="false" sqref="E42" type="list">
      <formula1>Brand!H43:H1041</formula1>
      <formula2>0</formula2>
    </dataValidation>
    <dataValidation allowBlank="true" error="Value is not in list" errorStyle="stop" errorTitle="Input error" operator="between" showDropDown="false" showErrorMessage="true" showInputMessage="false" sqref="H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3" type="list">
      <formula1>Subcategory!H44:H1042</formula1>
      <formula2>0</formula2>
    </dataValidation>
    <dataValidation allowBlank="true" error="Value is not in list" errorStyle="stop" errorTitle="Input error" operator="between" showDropDown="false" showErrorMessage="true" showInputMessage="false" sqref="E43" type="list">
      <formula1>Brand!H44:H1042</formula1>
      <formula2>0</formula2>
    </dataValidation>
    <dataValidation allowBlank="true" error="Value is not in list" errorStyle="stop" errorTitle="Input error" operator="between" showDropDown="false" showErrorMessage="true" showInputMessage="false" sqref="H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4" type="list">
      <formula1>Subcategory!H45:H1043</formula1>
      <formula2>0</formula2>
    </dataValidation>
    <dataValidation allowBlank="true" error="Value is not in list" errorStyle="stop" errorTitle="Input error" operator="between" showDropDown="false" showErrorMessage="true" showInputMessage="false" sqref="E44" type="list">
      <formula1>Brand!H45:H1043</formula1>
      <formula2>0</formula2>
    </dataValidation>
    <dataValidation allowBlank="true" error="Value is not in list" errorStyle="stop" errorTitle="Input error" operator="between" showDropDown="false" showErrorMessage="true" showInputMessage="false" sqref="H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5" type="list">
      <formula1>Subcategory!H46:H1044</formula1>
      <formula2>0</formula2>
    </dataValidation>
    <dataValidation allowBlank="true" error="Value is not in list" errorStyle="stop" errorTitle="Input error" operator="between" showDropDown="false" showErrorMessage="true" showInputMessage="false" sqref="E45" type="list">
      <formula1>Brand!H46:H1044</formula1>
      <formula2>0</formula2>
    </dataValidation>
    <dataValidation allowBlank="true" error="Value is not in list" errorStyle="stop" errorTitle="Input error" operator="between" showDropDown="false" showErrorMessage="true" showInputMessage="false" sqref="H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6" type="list">
      <formula1>Subcategory!H47:H1045</formula1>
      <formula2>0</formula2>
    </dataValidation>
    <dataValidation allowBlank="true" error="Value is not in list" errorStyle="stop" errorTitle="Input error" operator="between" showDropDown="false" showErrorMessage="true" showInputMessage="false" sqref="E46" type="list">
      <formula1>Brand!H47:H1045</formula1>
      <formula2>0</formula2>
    </dataValidation>
    <dataValidation allowBlank="true" error="Value is not in list" errorStyle="stop" errorTitle="Input error" operator="between" showDropDown="false" showErrorMessage="true" showInputMessage="false" sqref="H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7" type="list">
      <formula1>Subcategory!H48:H1046</formula1>
      <formula2>0</formula2>
    </dataValidation>
    <dataValidation allowBlank="true" error="Value is not in list" errorStyle="stop" errorTitle="Input error" operator="between" showDropDown="false" showErrorMessage="true" showInputMessage="false" sqref="E47" type="list">
      <formula1>Brand!H48:H1046</formula1>
      <formula2>0</formula2>
    </dataValidation>
    <dataValidation allowBlank="true" error="Value is not in list" errorStyle="stop" errorTitle="Input error" operator="between" showDropDown="false" showErrorMessage="true" showInputMessage="false" sqref="H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8" type="list">
      <formula1>Subcategory!H49:H1047</formula1>
      <formula2>0</formula2>
    </dataValidation>
    <dataValidation allowBlank="true" error="Value is not in list" errorStyle="stop" errorTitle="Input error" operator="between" showDropDown="false" showErrorMessage="true" showInputMessage="false" sqref="E48" type="list">
      <formula1>Brand!H49:H1047</formula1>
      <formula2>0</formula2>
    </dataValidation>
    <dataValidation allowBlank="true" error="Value is not in list" errorStyle="stop" errorTitle="Input error" operator="between" showDropDown="false" showErrorMessage="true" showInputMessage="false" sqref="H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9" type="list">
      <formula1>Subcategory!H50:H1048</formula1>
      <formula2>0</formula2>
    </dataValidation>
    <dataValidation allowBlank="true" error="Value is not in list" errorStyle="stop" errorTitle="Input error" operator="between" showDropDown="false" showErrorMessage="true" showInputMessage="false" sqref="E49" type="list">
      <formula1>Brand!H50:H1048</formula1>
      <formula2>0</formula2>
    </dataValidation>
    <dataValidation allowBlank="true" error="Value is not in list" errorStyle="stop" errorTitle="Input error" operator="between" showDropDown="false" showErrorMessage="true" showInputMessage="false" sqref="H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0" type="list">
      <formula1>Subcategory!H51:H1049</formula1>
      <formula2>0</formula2>
    </dataValidation>
    <dataValidation allowBlank="true" error="Value is not in list" errorStyle="stop" errorTitle="Input error" operator="between" showDropDown="false" showErrorMessage="true" showInputMessage="false" sqref="E50" type="list">
      <formula1>Brand!H51:H1049</formula1>
      <formula2>0</formula2>
    </dataValidation>
    <dataValidation allowBlank="true" error="Value is not in list" errorStyle="stop" errorTitle="Input error" operator="between" showDropDown="false" showErrorMessage="true" showInputMessage="false" sqref="H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1" type="list">
      <formula1>Subcategory!H52:H1050</formula1>
      <formula2>0</formula2>
    </dataValidation>
    <dataValidation allowBlank="true" error="Value is not in list" errorStyle="stop" errorTitle="Input error" operator="between" showDropDown="false" showErrorMessage="true" showInputMessage="false" sqref="E51" type="list">
      <formula1>Brand!H52:H1050</formula1>
      <formula2>0</formula2>
    </dataValidation>
    <dataValidation allowBlank="true" error="Value is not in list" errorStyle="stop" errorTitle="Input error" operator="between" showDropDown="false" showErrorMessage="true" showInputMessage="false" sqref="H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2" type="list">
      <formula1>Subcategory!H53:H1051</formula1>
      <formula2>0</formula2>
    </dataValidation>
    <dataValidation allowBlank="true" error="Value is not in list" errorStyle="stop" errorTitle="Input error" operator="between" showDropDown="false" showErrorMessage="true" showInputMessage="false" sqref="E52" type="list">
      <formula1>Brand!H53:H1051</formula1>
      <formula2>0</formula2>
    </dataValidation>
    <dataValidation allowBlank="true" error="Value is not in list" errorStyle="stop" errorTitle="Input error" operator="between" showDropDown="false" showErrorMessage="true" showInputMessage="false" sqref="H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3" type="list">
      <formula1>Subcategory!H54:H1052</formula1>
      <formula2>0</formula2>
    </dataValidation>
    <dataValidation allowBlank="true" error="Value is not in list" errorStyle="stop" errorTitle="Input error" operator="between" showDropDown="false" showErrorMessage="true" showInputMessage="false" sqref="E53" type="list">
      <formula1>Brand!H54:H1052</formula1>
      <formula2>0</formula2>
    </dataValidation>
    <dataValidation allowBlank="true" error="Value is not in list" errorStyle="stop" errorTitle="Input error" operator="between" showDropDown="false" showErrorMessage="true" showInputMessage="false" sqref="H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4" type="list">
      <formula1>Subcategory!H55:H1053</formula1>
      <formula2>0</formula2>
    </dataValidation>
    <dataValidation allowBlank="true" error="Value is not in list" errorStyle="stop" errorTitle="Input error" operator="between" showDropDown="false" showErrorMessage="true" showInputMessage="false" sqref="E54" type="list">
      <formula1>Brand!H55:H1053</formula1>
      <formula2>0</formula2>
    </dataValidation>
    <dataValidation allowBlank="true" error="Value is not in list" errorStyle="stop" errorTitle="Input error" operator="between" showDropDown="false" showErrorMessage="true" showInputMessage="false" sqref="H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5" type="list">
      <formula1>Subcategory!H56:H1054</formula1>
      <formula2>0</formula2>
    </dataValidation>
    <dataValidation allowBlank="true" error="Value is not in list" errorStyle="stop" errorTitle="Input error" operator="between" showDropDown="false" showErrorMessage="true" showInputMessage="false" sqref="E55" type="list">
      <formula1>Brand!H56:H1054</formula1>
      <formula2>0</formula2>
    </dataValidation>
    <dataValidation allowBlank="true" error="Value is not in list" errorStyle="stop" errorTitle="Input error" operator="between" showDropDown="false" showErrorMessage="true" showInputMessage="false" sqref="H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6" type="list">
      <formula1>Subcategory!H57:H1055</formula1>
      <formula2>0</formula2>
    </dataValidation>
    <dataValidation allowBlank="true" error="Value is not in list" errorStyle="stop" errorTitle="Input error" operator="between" showDropDown="false" showErrorMessage="true" showInputMessage="false" sqref="E56" type="list">
      <formula1>Brand!H57:H1055</formula1>
      <formula2>0</formula2>
    </dataValidation>
    <dataValidation allowBlank="true" error="Value is not in list" errorStyle="stop" errorTitle="Input error" operator="between" showDropDown="false" showErrorMessage="true" showInputMessage="false" sqref="H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7" type="list">
      <formula1>Subcategory!H58:H1056</formula1>
      <formula2>0</formula2>
    </dataValidation>
    <dataValidation allowBlank="true" error="Value is not in list" errorStyle="stop" errorTitle="Input error" operator="between" showDropDown="false" showErrorMessage="true" showInputMessage="false" sqref="E57" type="list">
      <formula1>Brand!H58:H1056</formula1>
      <formula2>0</formula2>
    </dataValidation>
    <dataValidation allowBlank="true" error="Value is not in list" errorStyle="stop" errorTitle="Input error" operator="between" showDropDown="false" showErrorMessage="true" showInputMessage="false" sqref="H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8" type="list">
      <formula1>Subcategory!H59:H1057</formula1>
      <formula2>0</formula2>
    </dataValidation>
    <dataValidation allowBlank="true" error="Value is not in list" errorStyle="stop" errorTitle="Input error" operator="between" showDropDown="false" showErrorMessage="true" showInputMessage="false" sqref="E58" type="list">
      <formula1>Brand!H59:H1057</formula1>
      <formula2>0</formula2>
    </dataValidation>
    <dataValidation allowBlank="true" error="Value is not in list" errorStyle="stop" errorTitle="Input error" operator="between" showDropDown="false" showErrorMessage="true" showInputMessage="false" sqref="H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9" type="list">
      <formula1>Subcategory!H60:H1058</formula1>
      <formula2>0</formula2>
    </dataValidation>
    <dataValidation allowBlank="true" error="Value is not in list" errorStyle="stop" errorTitle="Input error" operator="between" showDropDown="false" showErrorMessage="true" showInputMessage="false" sqref="E59" type="list">
      <formula1>Brand!H60:H1058</formula1>
      <formula2>0</formula2>
    </dataValidation>
    <dataValidation allowBlank="true" error="Value is not in list" errorStyle="stop" errorTitle="Input error" operator="between" showDropDown="false" showErrorMessage="true" showInputMessage="false" sqref="H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0" type="list">
      <formula1>Subcategory!H61:H1059</formula1>
      <formula2>0</formula2>
    </dataValidation>
    <dataValidation allowBlank="true" error="Value is not in list" errorStyle="stop" errorTitle="Input error" operator="between" showDropDown="false" showErrorMessage="true" showInputMessage="false" sqref="E60" type="list">
      <formula1>Brand!H61:H1059</formula1>
      <formula2>0</formula2>
    </dataValidation>
    <dataValidation allowBlank="true" error="Value is not in list" errorStyle="stop" errorTitle="Input error" operator="between" showDropDown="false" showErrorMessage="true" showInputMessage="false" sqref="H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1" type="list">
      <formula1>Subcategory!H62:H1060</formula1>
      <formula2>0</formula2>
    </dataValidation>
    <dataValidation allowBlank="true" error="Value is not in list" errorStyle="stop" errorTitle="Input error" operator="between" showDropDown="false" showErrorMessage="true" showInputMessage="false" sqref="E61" type="list">
      <formula1>Brand!H62:H1060</formula1>
      <formula2>0</formula2>
    </dataValidation>
    <dataValidation allowBlank="true" error="Value is not in list" errorStyle="stop" errorTitle="Input error" operator="between" showDropDown="false" showErrorMessage="true" showInputMessage="false" sqref="H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2" type="list">
      <formula1>Subcategory!H63:H1061</formula1>
      <formula2>0</formula2>
    </dataValidation>
    <dataValidation allowBlank="true" error="Value is not in list" errorStyle="stop" errorTitle="Input error" operator="between" showDropDown="false" showErrorMessage="true" showInputMessage="false" sqref="E62" type="list">
      <formula1>Brand!H63:H1061</formula1>
      <formula2>0</formula2>
    </dataValidation>
    <dataValidation allowBlank="true" error="Value is not in list" errorStyle="stop" errorTitle="Input error" operator="between" showDropDown="false" showErrorMessage="true" showInputMessage="false" sqref="H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3" type="list">
      <formula1>Subcategory!H64:H1062</formula1>
      <formula2>0</formula2>
    </dataValidation>
    <dataValidation allowBlank="true" error="Value is not in list" errorStyle="stop" errorTitle="Input error" operator="between" showDropDown="false" showErrorMessage="true" showInputMessage="false" sqref="E63" type="list">
      <formula1>Brand!H64:H1062</formula1>
      <formula2>0</formula2>
    </dataValidation>
    <dataValidation allowBlank="true" error="Value is not in list" errorStyle="stop" errorTitle="Input error" operator="between" showDropDown="false" showErrorMessage="true" showInputMessage="false" sqref="H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4" type="list">
      <formula1>Subcategory!H65:H1063</formula1>
      <formula2>0</formula2>
    </dataValidation>
    <dataValidation allowBlank="true" error="Value is not in list" errorStyle="stop" errorTitle="Input error" operator="between" showDropDown="false" showErrorMessage="true" showInputMessage="false" sqref="E64" type="list">
      <formula1>Brand!H65:H1063</formula1>
      <formula2>0</formula2>
    </dataValidation>
    <dataValidation allowBlank="true" error="Value is not in list" errorStyle="stop" errorTitle="Input error" operator="between" showDropDown="false" showErrorMessage="true" showInputMessage="false" sqref="H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5" type="list">
      <formula1>Subcategory!H66:H1064</formula1>
      <formula2>0</formula2>
    </dataValidation>
    <dataValidation allowBlank="true" error="Value is not in list" errorStyle="stop" errorTitle="Input error" operator="between" showDropDown="false" showErrorMessage="true" showInputMessage="false" sqref="E65" type="list">
      <formula1>Brand!H66:H1064</formula1>
      <formula2>0</formula2>
    </dataValidation>
    <dataValidation allowBlank="true" error="Value is not in list" errorStyle="stop" errorTitle="Input error" operator="between" showDropDown="false" showErrorMessage="true" showInputMessage="false" sqref="H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6" type="list">
      <formula1>Subcategory!H67:H1065</formula1>
      <formula2>0</formula2>
    </dataValidation>
    <dataValidation allowBlank="true" error="Value is not in list" errorStyle="stop" errorTitle="Input error" operator="between" showDropDown="false" showErrorMessage="true" showInputMessage="false" sqref="E66" type="list">
      <formula1>Brand!H67:H1065</formula1>
      <formula2>0</formula2>
    </dataValidation>
    <dataValidation allowBlank="true" error="Value is not in list" errorStyle="stop" errorTitle="Input error" operator="between" showDropDown="false" showErrorMessage="true" showInputMessage="false" sqref="H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7" type="list">
      <formula1>Subcategory!H68:H1066</formula1>
      <formula2>0</formula2>
    </dataValidation>
    <dataValidation allowBlank="true" error="Value is not in list" errorStyle="stop" errorTitle="Input error" operator="between" showDropDown="false" showErrorMessage="true" showInputMessage="false" sqref="E67" type="list">
      <formula1>Brand!H68:H1066</formula1>
      <formula2>0</formula2>
    </dataValidation>
    <dataValidation allowBlank="true" error="Value is not in list" errorStyle="stop" errorTitle="Input error" operator="between" showDropDown="false" showErrorMessage="true" showInputMessage="false" sqref="H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8" type="list">
      <formula1>Subcategory!H69:H1067</formula1>
      <formula2>0</formula2>
    </dataValidation>
    <dataValidation allowBlank="true" error="Value is not in list" errorStyle="stop" errorTitle="Input error" operator="between" showDropDown="false" showErrorMessage="true" showInputMessage="false" sqref="E68" type="list">
      <formula1>Brand!H69:H1067</formula1>
      <formula2>0</formula2>
    </dataValidation>
    <dataValidation allowBlank="true" error="Value is not in list" errorStyle="stop" errorTitle="Input error" operator="between" showDropDown="false" showErrorMessage="true" showInputMessage="false" sqref="H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9" type="list">
      <formula1>Subcategory!H70:H1068</formula1>
      <formula2>0</formula2>
    </dataValidation>
    <dataValidation allowBlank="true" error="Value is not in list" errorStyle="stop" errorTitle="Input error" operator="between" showDropDown="false" showErrorMessage="true" showInputMessage="false" sqref="E69" type="list">
      <formula1>Brand!H70:H1068</formula1>
      <formula2>0</formula2>
    </dataValidation>
    <dataValidation allowBlank="true" error="Value is not in list" errorStyle="stop" errorTitle="Input error" operator="between" showDropDown="false" showErrorMessage="true" showInputMessage="false" sqref="H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0" type="list">
      <formula1>Subcategory!H71:H1069</formula1>
      <formula2>0</formula2>
    </dataValidation>
    <dataValidation allowBlank="true" error="Value is not in list" errorStyle="stop" errorTitle="Input error" operator="between" showDropDown="false" showErrorMessage="true" showInputMessage="false" sqref="E70" type="list">
      <formula1>Brand!H71:H1069</formula1>
      <formula2>0</formula2>
    </dataValidation>
    <dataValidation allowBlank="true" error="Value is not in list" errorStyle="stop" errorTitle="Input error" operator="between" showDropDown="false" showErrorMessage="true" showInputMessage="false" sqref="H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1" type="list">
      <formula1>Subcategory!H72:H1070</formula1>
      <formula2>0</formula2>
    </dataValidation>
    <dataValidation allowBlank="true" error="Value is not in list" errorStyle="stop" errorTitle="Input error" operator="between" showDropDown="false" showErrorMessage="true" showInputMessage="false" sqref="E71" type="list">
      <formula1>Brand!H72:H1070</formula1>
      <formula2>0</formula2>
    </dataValidation>
    <dataValidation allowBlank="true" error="Value is not in list" errorStyle="stop" errorTitle="Input error" operator="between" showDropDown="false" showErrorMessage="true" showInputMessage="false" sqref="H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2" type="list">
      <formula1>Subcategory!H73:H1071</formula1>
      <formula2>0</formula2>
    </dataValidation>
    <dataValidation allowBlank="true" error="Value is not in list" errorStyle="stop" errorTitle="Input error" operator="between" showDropDown="false" showErrorMessage="true" showInputMessage="false" sqref="E72" type="list">
      <formula1>Brand!H73:H1071</formula1>
      <formula2>0</formula2>
    </dataValidation>
    <dataValidation allowBlank="true" error="Value is not in list" errorStyle="stop" errorTitle="Input error" operator="between" showDropDown="false" showErrorMessage="true" showInputMessage="false" sqref="H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3" type="list">
      <formula1>Subcategory!H74:H1072</formula1>
      <formula2>0</formula2>
    </dataValidation>
    <dataValidation allowBlank="true" error="Value is not in list" errorStyle="stop" errorTitle="Input error" operator="between" showDropDown="false" showErrorMessage="true" showInputMessage="false" sqref="E73" type="list">
      <formula1>Brand!H74:H1072</formula1>
      <formula2>0</formula2>
    </dataValidation>
    <dataValidation allowBlank="true" error="Value is not in list" errorStyle="stop" errorTitle="Input error" operator="between" showDropDown="false" showErrorMessage="true" showInputMessage="false" sqref="H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4" type="list">
      <formula1>Subcategory!H75:H1073</formula1>
      <formula2>0</formula2>
    </dataValidation>
    <dataValidation allowBlank="true" error="Value is not in list" errorStyle="stop" errorTitle="Input error" operator="between" showDropDown="false" showErrorMessage="true" showInputMessage="false" sqref="E74" type="list">
      <formula1>Brand!H75:H1073</formula1>
      <formula2>0</formula2>
    </dataValidation>
    <dataValidation allowBlank="true" error="Value is not in list" errorStyle="stop" errorTitle="Input error" operator="between" showDropDown="false" showErrorMessage="true" showInputMessage="false" sqref="H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5" type="list">
      <formula1>Subcategory!H76:H1074</formula1>
      <formula2>0</formula2>
    </dataValidation>
    <dataValidation allowBlank="true" error="Value is not in list" errorStyle="stop" errorTitle="Input error" operator="between" showDropDown="false" showErrorMessage="true" showInputMessage="false" sqref="E75" type="list">
      <formula1>Brand!H76:H1074</formula1>
      <formula2>0</formula2>
    </dataValidation>
    <dataValidation allowBlank="true" error="Value is not in list" errorStyle="stop" errorTitle="Input error" operator="between" showDropDown="false" showErrorMessage="true" showInputMessage="false" sqref="H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6" type="list">
      <formula1>Subcategory!H77:H1075</formula1>
      <formula2>0</formula2>
    </dataValidation>
    <dataValidation allowBlank="true" error="Value is not in list" errorStyle="stop" errorTitle="Input error" operator="between" showDropDown="false" showErrorMessage="true" showInputMessage="false" sqref="E76" type="list">
      <formula1>Brand!H77:H1075</formula1>
      <formula2>0</formula2>
    </dataValidation>
    <dataValidation allowBlank="true" error="Value is not in list" errorStyle="stop" errorTitle="Input error" operator="between" showDropDown="false" showErrorMessage="true" showInputMessage="false" sqref="H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7" type="list">
      <formula1>Subcategory!H78:H1076</formula1>
      <formula2>0</formula2>
    </dataValidation>
    <dataValidation allowBlank="true" error="Value is not in list" errorStyle="stop" errorTitle="Input error" operator="between" showDropDown="false" showErrorMessage="true" showInputMessage="false" sqref="E77" type="list">
      <formula1>Brand!H78:H1076</formula1>
      <formula2>0</formula2>
    </dataValidation>
    <dataValidation allowBlank="true" error="Value is not in list" errorStyle="stop" errorTitle="Input error" operator="between" showDropDown="false" showErrorMessage="true" showInputMessage="false" sqref="H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8" type="list">
      <formula1>Subcategory!H79:H1077</formula1>
      <formula2>0</formula2>
    </dataValidation>
    <dataValidation allowBlank="true" error="Value is not in list" errorStyle="stop" errorTitle="Input error" operator="between" showDropDown="false" showErrorMessage="true" showInputMessage="false" sqref="E78" type="list">
      <formula1>Brand!H79:H1077</formula1>
      <formula2>0</formula2>
    </dataValidation>
    <dataValidation allowBlank="true" error="Value is not in list" errorStyle="stop" errorTitle="Input error" operator="between" showDropDown="false" showErrorMessage="true" showInputMessage="false" sqref="H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9" type="list">
      <formula1>Subcategory!H80:H1078</formula1>
      <formula2>0</formula2>
    </dataValidation>
    <dataValidation allowBlank="true" error="Value is not in list" errorStyle="stop" errorTitle="Input error" operator="between" showDropDown="false" showErrorMessage="true" showInputMessage="false" sqref="E79" type="list">
      <formula1>Brand!H80:H1078</formula1>
      <formula2>0</formula2>
    </dataValidation>
    <dataValidation allowBlank="true" error="Value is not in list" errorStyle="stop" errorTitle="Input error" operator="between" showDropDown="false" showErrorMessage="true" showInputMessage="false" sqref="H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0" type="list">
      <formula1>Subcategory!H81:H1079</formula1>
      <formula2>0</formula2>
    </dataValidation>
    <dataValidation allowBlank="true" error="Value is not in list" errorStyle="stop" errorTitle="Input error" operator="between" showDropDown="false" showErrorMessage="true" showInputMessage="false" sqref="E80" type="list">
      <formula1>Brand!H81:H1079</formula1>
      <formula2>0</formula2>
    </dataValidation>
    <dataValidation allowBlank="true" error="Value is not in list" errorStyle="stop" errorTitle="Input error" operator="between" showDropDown="false" showErrorMessage="true" showInputMessage="false" sqref="H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1" type="list">
      <formula1>Subcategory!H82:H1080</formula1>
      <formula2>0</formula2>
    </dataValidation>
    <dataValidation allowBlank="true" error="Value is not in list" errorStyle="stop" errorTitle="Input error" operator="between" showDropDown="false" showErrorMessage="true" showInputMessage="false" sqref="E81" type="list">
      <formula1>Brand!H82:H1080</formula1>
      <formula2>0</formula2>
    </dataValidation>
    <dataValidation allowBlank="true" error="Value is not in list" errorStyle="stop" errorTitle="Input error" operator="between" showDropDown="false" showErrorMessage="true" showInputMessage="false" sqref="H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2" type="list">
      <formula1>Subcategory!H83:H1081</formula1>
      <formula2>0</formula2>
    </dataValidation>
    <dataValidation allowBlank="true" error="Value is not in list" errorStyle="stop" errorTitle="Input error" operator="between" showDropDown="false" showErrorMessage="true" showInputMessage="false" sqref="E82" type="list">
      <formula1>Brand!H83:H1081</formula1>
      <formula2>0</formula2>
    </dataValidation>
    <dataValidation allowBlank="true" error="Value is not in list" errorStyle="stop" errorTitle="Input error" operator="between" showDropDown="false" showErrorMessage="true" showInputMessage="false" sqref="H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3" type="list">
      <formula1>Subcategory!H84:H1082</formula1>
      <formula2>0</formula2>
    </dataValidation>
    <dataValidation allowBlank="true" error="Value is not in list" errorStyle="stop" errorTitle="Input error" operator="between" showDropDown="false" showErrorMessage="true" showInputMessage="false" sqref="E83" type="list">
      <formula1>Brand!H84:H1082</formula1>
      <formula2>0</formula2>
    </dataValidation>
    <dataValidation allowBlank="true" error="Value is not in list" errorStyle="stop" errorTitle="Input error" operator="between" showDropDown="false" showErrorMessage="true" showInputMessage="false" sqref="H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4" type="list">
      <formula1>Subcategory!H85:H1083</formula1>
      <formula2>0</formula2>
    </dataValidation>
    <dataValidation allowBlank="true" error="Value is not in list" errorStyle="stop" errorTitle="Input error" operator="between" showDropDown="false" showErrorMessage="true" showInputMessage="false" sqref="E84" type="list">
      <formula1>Brand!H85:H1083</formula1>
      <formula2>0</formula2>
    </dataValidation>
    <dataValidation allowBlank="true" error="Value is not in list" errorStyle="stop" errorTitle="Input error" operator="between" showDropDown="false" showErrorMessage="true" showInputMessage="false" sqref="H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5" type="list">
      <formula1>Subcategory!H86:H1084</formula1>
      <formula2>0</formula2>
    </dataValidation>
    <dataValidation allowBlank="true" error="Value is not in list" errorStyle="stop" errorTitle="Input error" operator="between" showDropDown="false" showErrorMessage="true" showInputMessage="false" sqref="E85" type="list">
      <formula1>Brand!H86:H1084</formula1>
      <formula2>0</formula2>
    </dataValidation>
    <dataValidation allowBlank="true" error="Value is not in list" errorStyle="stop" errorTitle="Input error" operator="between" showDropDown="false" showErrorMessage="true" showInputMessage="false" sqref="H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6" type="list">
      <formula1>Subcategory!H87:H1085</formula1>
      <formula2>0</formula2>
    </dataValidation>
    <dataValidation allowBlank="true" error="Value is not in list" errorStyle="stop" errorTitle="Input error" operator="between" showDropDown="false" showErrorMessage="true" showInputMessage="false" sqref="E86" type="list">
      <formula1>Brand!H87:H1085</formula1>
      <formula2>0</formula2>
    </dataValidation>
    <dataValidation allowBlank="true" error="Value is not in list" errorStyle="stop" errorTitle="Input error" operator="between" showDropDown="false" showErrorMessage="true" showInputMessage="false" sqref="H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7" type="list">
      <formula1>Subcategory!H88:H1086</formula1>
      <formula2>0</formula2>
    </dataValidation>
    <dataValidation allowBlank="true" error="Value is not in list" errorStyle="stop" errorTitle="Input error" operator="between" showDropDown="false" showErrorMessage="true" showInputMessage="false" sqref="E87" type="list">
      <formula1>Brand!H88:H1086</formula1>
      <formula2>0</formula2>
    </dataValidation>
    <dataValidation allowBlank="true" error="Value is not in list" errorStyle="stop" errorTitle="Input error" operator="between" showDropDown="false" showErrorMessage="true" showInputMessage="false" sqref="H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8" type="list">
      <formula1>Subcategory!H89:H1087</formula1>
      <formula2>0</formula2>
    </dataValidation>
    <dataValidation allowBlank="true" error="Value is not in list" errorStyle="stop" errorTitle="Input error" operator="between" showDropDown="false" showErrorMessage="true" showInputMessage="false" sqref="E88" type="list">
      <formula1>Brand!H89:H1087</formula1>
      <formula2>0</formula2>
    </dataValidation>
    <dataValidation allowBlank="true" error="Value is not in list" errorStyle="stop" errorTitle="Input error" operator="between" showDropDown="false" showErrorMessage="true" showInputMessage="false" sqref="H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9" type="list">
      <formula1>Subcategory!H90:H1088</formula1>
      <formula2>0</formula2>
    </dataValidation>
    <dataValidation allowBlank="true" error="Value is not in list" errorStyle="stop" errorTitle="Input error" operator="between" showDropDown="false" showErrorMessage="true" showInputMessage="false" sqref="E89" type="list">
      <formula1>Brand!H90:H1088</formula1>
      <formula2>0</formula2>
    </dataValidation>
    <dataValidation allowBlank="true" error="Value is not in list" errorStyle="stop" errorTitle="Input error" operator="between" showDropDown="false" showErrorMessage="true" showInputMessage="false" sqref="H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0" type="list">
      <formula1>Subcategory!H91:H1089</formula1>
      <formula2>0</formula2>
    </dataValidation>
    <dataValidation allowBlank="true" error="Value is not in list" errorStyle="stop" errorTitle="Input error" operator="between" showDropDown="false" showErrorMessage="true" showInputMessage="false" sqref="E90" type="list">
      <formula1>Brand!H91:H1089</formula1>
      <formula2>0</formula2>
    </dataValidation>
    <dataValidation allowBlank="true" error="Value is not in list" errorStyle="stop" errorTitle="Input error" operator="between" showDropDown="false" showErrorMessage="true" showInputMessage="false" sqref="H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1" type="list">
      <formula1>Subcategory!H92:H1090</formula1>
      <formula2>0</formula2>
    </dataValidation>
    <dataValidation allowBlank="true" error="Value is not in list" errorStyle="stop" errorTitle="Input error" operator="between" showDropDown="false" showErrorMessage="true" showInputMessage="false" sqref="E91" type="list">
      <formula1>Brand!H92:H1090</formula1>
      <formula2>0</formula2>
    </dataValidation>
    <dataValidation allowBlank="true" error="Value is not in list" errorStyle="stop" errorTitle="Input error" operator="between" showDropDown="false" showErrorMessage="true" showInputMessage="false" sqref="H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2" type="list">
      <formula1>Subcategory!H93:H1091</formula1>
      <formula2>0</formula2>
    </dataValidation>
    <dataValidation allowBlank="true" error="Value is not in list" errorStyle="stop" errorTitle="Input error" operator="between" showDropDown="false" showErrorMessage="true" showInputMessage="false" sqref="E92" type="list">
      <formula1>Brand!H93:H1091</formula1>
      <formula2>0</formula2>
    </dataValidation>
    <dataValidation allowBlank="true" error="Value is not in list" errorStyle="stop" errorTitle="Input error" operator="between" showDropDown="false" showErrorMessage="true" showInputMessage="false" sqref="H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3" type="list">
      <formula1>Subcategory!H94:H1092</formula1>
      <formula2>0</formula2>
    </dataValidation>
    <dataValidation allowBlank="true" error="Value is not in list" errorStyle="stop" errorTitle="Input error" operator="between" showDropDown="false" showErrorMessage="true" showInputMessage="false" sqref="E93" type="list">
      <formula1>Brand!H94:H1092</formula1>
      <formula2>0</formula2>
    </dataValidation>
    <dataValidation allowBlank="true" error="Value is not in list" errorStyle="stop" errorTitle="Input error" operator="between" showDropDown="false" showErrorMessage="true" showInputMessage="false" sqref="H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4" type="list">
      <formula1>Subcategory!H95:H1093</formula1>
      <formula2>0</formula2>
    </dataValidation>
    <dataValidation allowBlank="true" error="Value is not in list" errorStyle="stop" errorTitle="Input error" operator="between" showDropDown="false" showErrorMessage="true" showInputMessage="false" sqref="E94" type="list">
      <formula1>Brand!H95:H1093</formula1>
      <formula2>0</formula2>
    </dataValidation>
    <dataValidation allowBlank="true" error="Value is not in list" errorStyle="stop" errorTitle="Input error" operator="between" showDropDown="false" showErrorMessage="true" showInputMessage="false" sqref="H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5" type="list">
      <formula1>Subcategory!H96:H1094</formula1>
      <formula2>0</formula2>
    </dataValidation>
    <dataValidation allowBlank="true" error="Value is not in list" errorStyle="stop" errorTitle="Input error" operator="between" showDropDown="false" showErrorMessage="true" showInputMessage="false" sqref="E95" type="list">
      <formula1>Brand!H96:H1094</formula1>
      <formula2>0</formula2>
    </dataValidation>
    <dataValidation allowBlank="true" error="Value is not in list" errorStyle="stop" errorTitle="Input error" operator="between" showDropDown="false" showErrorMessage="true" showInputMessage="false" sqref="H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6" type="list">
      <formula1>Subcategory!H97:H1095</formula1>
      <formula2>0</formula2>
    </dataValidation>
    <dataValidation allowBlank="true" error="Value is not in list" errorStyle="stop" errorTitle="Input error" operator="between" showDropDown="false" showErrorMessage="true" showInputMessage="false" sqref="E96" type="list">
      <formula1>Brand!H97:H1095</formula1>
      <formula2>0</formula2>
    </dataValidation>
    <dataValidation allowBlank="true" error="Value is not in list" errorStyle="stop" errorTitle="Input error" operator="between" showDropDown="false" showErrorMessage="true" showInputMessage="false" sqref="H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7" type="list">
      <formula1>Subcategory!H98:H1096</formula1>
      <formula2>0</formula2>
    </dataValidation>
    <dataValidation allowBlank="true" error="Value is not in list" errorStyle="stop" errorTitle="Input error" operator="between" showDropDown="false" showErrorMessage="true" showInputMessage="false" sqref="E97" type="list">
      <formula1>Brand!H98:H1096</formula1>
      <formula2>0</formula2>
    </dataValidation>
    <dataValidation allowBlank="true" error="Value is not in list" errorStyle="stop" errorTitle="Input error" operator="between" showDropDown="false" showErrorMessage="true" showInputMessage="false" sqref="H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8" type="list">
      <formula1>Subcategory!H99:H1097</formula1>
      <formula2>0</formula2>
    </dataValidation>
    <dataValidation allowBlank="true" error="Value is not in list" errorStyle="stop" errorTitle="Input error" operator="between" showDropDown="false" showErrorMessage="true" showInputMessage="false" sqref="E98" type="list">
      <formula1>Brand!H99:H1097</formula1>
      <formula2>0</formula2>
    </dataValidation>
    <dataValidation allowBlank="true" error="Value is not in list" errorStyle="stop" errorTitle="Input error" operator="between" showDropDown="false" showErrorMessage="true" showInputMessage="false" sqref="H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9" type="list">
      <formula1>Subcategory!H100:H1098</formula1>
      <formula2>0</formula2>
    </dataValidation>
    <dataValidation allowBlank="true" error="Value is not in list" errorStyle="stop" errorTitle="Input error" operator="between" showDropDown="false" showErrorMessage="true" showInputMessage="false" sqref="E99" type="list">
      <formula1>Brand!H100:H1098</formula1>
      <formula2>0</formula2>
    </dataValidation>
    <dataValidation allowBlank="true" error="Value is not in list" errorStyle="stop" errorTitle="Input error" operator="between" showDropDown="false" showErrorMessage="true" showInputMessage="false" sqref="H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0" type="list">
      <formula1>Subcategory!H101:H1099</formula1>
      <formula2>0</formula2>
    </dataValidation>
    <dataValidation allowBlank="true" error="Value is not in list" errorStyle="stop" errorTitle="Input error" operator="between" showDropDown="false" showErrorMessage="true" showInputMessage="false" sqref="E100" type="list">
      <formula1>Brand!H101:H1099</formula1>
      <formula2>0</formula2>
    </dataValidation>
    <dataValidation allowBlank="true" error="Value is not in list" errorStyle="stop" errorTitle="Input error" operator="between" showDropDown="false" showErrorMessage="true" showInputMessage="false" sqref="H1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1" type="list">
      <formula1>Subcategory!H102:H1100</formula1>
      <formula2>0</formula2>
    </dataValidation>
    <dataValidation allowBlank="true" error="Value is not in list" errorStyle="stop" errorTitle="Input error" operator="between" showDropDown="false" showErrorMessage="true" showInputMessage="false" sqref="E101" type="list">
      <formula1>Brand!H102:H1100</formula1>
      <formula2>0</formula2>
    </dataValidation>
    <dataValidation allowBlank="true" error="Value is not in list" errorStyle="stop" errorTitle="Input error" operator="between" showDropDown="false" showErrorMessage="true" showInputMessage="false" sqref="H1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2" type="list">
      <formula1>Subcategory!H103:H1101</formula1>
      <formula2>0</formula2>
    </dataValidation>
    <dataValidation allowBlank="true" error="Value is not in list" errorStyle="stop" errorTitle="Input error" operator="between" showDropDown="false" showErrorMessage="true" showInputMessage="false" sqref="E102" type="list">
      <formula1>Brand!H103:H1101</formula1>
      <formula2>0</formula2>
    </dataValidation>
    <dataValidation allowBlank="true" error="Value is not in list" errorStyle="stop" errorTitle="Input error" operator="between" showDropDown="false" showErrorMessage="true" showInputMessage="false" sqref="H1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3" type="list">
      <formula1>Subcategory!H104:H1102</formula1>
      <formula2>0</formula2>
    </dataValidation>
    <dataValidation allowBlank="true" error="Value is not in list" errorStyle="stop" errorTitle="Input error" operator="between" showDropDown="false" showErrorMessage="true" showInputMessage="false" sqref="E103" type="list">
      <formula1>Brand!H104:H1102</formula1>
      <formula2>0</formula2>
    </dataValidation>
    <dataValidation allowBlank="true" error="Value is not in list" errorStyle="stop" errorTitle="Input error" operator="between" showDropDown="false" showErrorMessage="true" showInputMessage="false" sqref="H1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4" type="list">
      <formula1>Subcategory!H105:H1103</formula1>
      <formula2>0</formula2>
    </dataValidation>
    <dataValidation allowBlank="true" error="Value is not in list" errorStyle="stop" errorTitle="Input error" operator="between" showDropDown="false" showErrorMessage="true" showInputMessage="false" sqref="E104" type="list">
      <formula1>Brand!H105:H1103</formula1>
      <formula2>0</formula2>
    </dataValidation>
    <dataValidation allowBlank="true" error="Value is not in list" errorStyle="stop" errorTitle="Input error" operator="between" showDropDown="false" showErrorMessage="true" showInputMessage="false" sqref="H1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5" type="list">
      <formula1>Subcategory!H106:H1104</formula1>
      <formula2>0</formula2>
    </dataValidation>
    <dataValidation allowBlank="true" error="Value is not in list" errorStyle="stop" errorTitle="Input error" operator="between" showDropDown="false" showErrorMessage="true" showInputMessage="false" sqref="E105" type="list">
      <formula1>Brand!H106:H1104</formula1>
      <formula2>0</formula2>
    </dataValidation>
    <dataValidation allowBlank="true" error="Value is not in list" errorStyle="stop" errorTitle="Input error" operator="between" showDropDown="false" showErrorMessage="true" showInputMessage="false" sqref="H1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6" type="list">
      <formula1>Subcategory!H107:H1105</formula1>
      <formula2>0</formula2>
    </dataValidation>
    <dataValidation allowBlank="true" error="Value is not in list" errorStyle="stop" errorTitle="Input error" operator="between" showDropDown="false" showErrorMessage="true" showInputMessage="false" sqref="E106" type="list">
      <formula1>Brand!H107:H1105</formula1>
      <formula2>0</formula2>
    </dataValidation>
    <dataValidation allowBlank="true" error="Value is not in list" errorStyle="stop" errorTitle="Input error" operator="between" showDropDown="false" showErrorMessage="true" showInputMessage="false" sqref="H1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7" type="list">
      <formula1>Subcategory!H108:H1106</formula1>
      <formula2>0</formula2>
    </dataValidation>
    <dataValidation allowBlank="true" error="Value is not in list" errorStyle="stop" errorTitle="Input error" operator="between" showDropDown="false" showErrorMessage="true" showInputMessage="false" sqref="E107" type="list">
      <formula1>Brand!H108:H1106</formula1>
      <formula2>0</formula2>
    </dataValidation>
    <dataValidation allowBlank="true" error="Value is not in list" errorStyle="stop" errorTitle="Input error" operator="between" showDropDown="false" showErrorMessage="true" showInputMessage="false" sqref="H1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8" type="list">
      <formula1>Subcategory!H109:H1107</formula1>
      <formula2>0</formula2>
    </dataValidation>
    <dataValidation allowBlank="true" error="Value is not in list" errorStyle="stop" errorTitle="Input error" operator="between" showDropDown="false" showErrorMessage="true" showInputMessage="false" sqref="E108" type="list">
      <formula1>Brand!H109:H1107</formula1>
      <formula2>0</formula2>
    </dataValidation>
    <dataValidation allowBlank="true" error="Value is not in list" errorStyle="stop" errorTitle="Input error" operator="between" showDropDown="false" showErrorMessage="true" showInputMessage="false" sqref="H1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9" type="list">
      <formula1>Subcategory!H110:H1108</formula1>
      <formula2>0</formula2>
    </dataValidation>
    <dataValidation allowBlank="true" error="Value is not in list" errorStyle="stop" errorTitle="Input error" operator="between" showDropDown="false" showErrorMessage="true" showInputMessage="false" sqref="E109" type="list">
      <formula1>Brand!H110:H1108</formula1>
      <formula2>0</formula2>
    </dataValidation>
    <dataValidation allowBlank="true" error="Value is not in list" errorStyle="stop" errorTitle="Input error" operator="between" showDropDown="false" showErrorMessage="true" showInputMessage="false" sqref="H1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0" type="list">
      <formula1>Subcategory!H111:H1109</formula1>
      <formula2>0</formula2>
    </dataValidation>
    <dataValidation allowBlank="true" error="Value is not in list" errorStyle="stop" errorTitle="Input error" operator="between" showDropDown="false" showErrorMessage="true" showInputMessage="false" sqref="E110" type="list">
      <formula1>Brand!H111:H1109</formula1>
      <formula2>0</formula2>
    </dataValidation>
    <dataValidation allowBlank="true" error="Value is not in list" errorStyle="stop" errorTitle="Input error" operator="between" showDropDown="false" showErrorMessage="true" showInputMessage="false" sqref="H1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1" type="list">
      <formula1>Subcategory!H112:H1110</formula1>
      <formula2>0</formula2>
    </dataValidation>
    <dataValidation allowBlank="true" error="Value is not in list" errorStyle="stop" errorTitle="Input error" operator="between" showDropDown="false" showErrorMessage="true" showInputMessage="false" sqref="E111" type="list">
      <formula1>Brand!H112:H1110</formula1>
      <formula2>0</formula2>
    </dataValidation>
    <dataValidation allowBlank="true" error="Value is not in list" errorStyle="stop" errorTitle="Input error" operator="between" showDropDown="false" showErrorMessage="true" showInputMessage="false" sqref="H1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2" type="list">
      <formula1>Subcategory!H113:H1111</formula1>
      <formula2>0</formula2>
    </dataValidation>
    <dataValidation allowBlank="true" error="Value is not in list" errorStyle="stop" errorTitle="Input error" operator="between" showDropDown="false" showErrorMessage="true" showInputMessage="false" sqref="E112" type="list">
      <formula1>Brand!H113:H1111</formula1>
      <formula2>0</formula2>
    </dataValidation>
    <dataValidation allowBlank="true" error="Value is not in list" errorStyle="stop" errorTitle="Input error" operator="between" showDropDown="false" showErrorMessage="true" showInputMessage="false" sqref="H1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3" type="list">
      <formula1>Subcategory!H114:H1112</formula1>
      <formula2>0</formula2>
    </dataValidation>
    <dataValidation allowBlank="true" error="Value is not in list" errorStyle="stop" errorTitle="Input error" operator="between" showDropDown="false" showErrorMessage="true" showInputMessage="false" sqref="E113" type="list">
      <formula1>Brand!H114:H1112</formula1>
      <formula2>0</formula2>
    </dataValidation>
    <dataValidation allowBlank="true" error="Value is not in list" errorStyle="stop" errorTitle="Input error" operator="between" showDropDown="false" showErrorMessage="true" showInputMessage="false" sqref="H1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4" type="list">
      <formula1>Subcategory!H115:H1113</formula1>
      <formula2>0</formula2>
    </dataValidation>
    <dataValidation allowBlank="true" error="Value is not in list" errorStyle="stop" errorTitle="Input error" operator="between" showDropDown="false" showErrorMessage="true" showInputMessage="false" sqref="E114" type="list">
      <formula1>Brand!H115:H1113</formula1>
      <formula2>0</formula2>
    </dataValidation>
    <dataValidation allowBlank="true" error="Value is not in list" errorStyle="stop" errorTitle="Input error" operator="between" showDropDown="false" showErrorMessage="true" showInputMessage="false" sqref="H1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5" type="list">
      <formula1>Subcategory!H116:H1114</formula1>
      <formula2>0</formula2>
    </dataValidation>
    <dataValidation allowBlank="true" error="Value is not in list" errorStyle="stop" errorTitle="Input error" operator="between" showDropDown="false" showErrorMessage="true" showInputMessage="false" sqref="E115" type="list">
      <formula1>Brand!H116:H1114</formula1>
      <formula2>0</formula2>
    </dataValidation>
    <dataValidation allowBlank="true" error="Value is not in list" errorStyle="stop" errorTitle="Input error" operator="between" showDropDown="false" showErrorMessage="true" showInputMessage="false" sqref="H1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6" type="list">
      <formula1>Subcategory!H117:H1115</formula1>
      <formula2>0</formula2>
    </dataValidation>
    <dataValidation allowBlank="true" error="Value is not in list" errorStyle="stop" errorTitle="Input error" operator="between" showDropDown="false" showErrorMessage="true" showInputMessage="false" sqref="E116" type="list">
      <formula1>Brand!H117:H1115</formula1>
      <formula2>0</formula2>
    </dataValidation>
    <dataValidation allowBlank="true" error="Value is not in list" errorStyle="stop" errorTitle="Input error" operator="between" showDropDown="false" showErrorMessage="true" showInputMessage="false" sqref="H1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7" type="list">
      <formula1>Subcategory!H118:H1116</formula1>
      <formula2>0</formula2>
    </dataValidation>
    <dataValidation allowBlank="true" error="Value is not in list" errorStyle="stop" errorTitle="Input error" operator="between" showDropDown="false" showErrorMessage="true" showInputMessage="false" sqref="E117" type="list">
      <formula1>Brand!H118:H1116</formula1>
      <formula2>0</formula2>
    </dataValidation>
    <dataValidation allowBlank="true" error="Value is not in list" errorStyle="stop" errorTitle="Input error" operator="between" showDropDown="false" showErrorMessage="true" showInputMessage="false" sqref="H1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8" type="list">
      <formula1>Subcategory!H119:H1117</formula1>
      <formula2>0</formula2>
    </dataValidation>
    <dataValidation allowBlank="true" error="Value is not in list" errorStyle="stop" errorTitle="Input error" operator="between" showDropDown="false" showErrorMessage="true" showInputMessage="false" sqref="E118" type="list">
      <formula1>Brand!H119:H1117</formula1>
      <formula2>0</formula2>
    </dataValidation>
    <dataValidation allowBlank="true" error="Value is not in list" errorStyle="stop" errorTitle="Input error" operator="between" showDropDown="false" showErrorMessage="true" showInputMessage="false" sqref="H1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9" type="list">
      <formula1>Subcategory!H120:H1118</formula1>
      <formula2>0</formula2>
    </dataValidation>
    <dataValidation allowBlank="true" error="Value is not in list" errorStyle="stop" errorTitle="Input error" operator="between" showDropDown="false" showErrorMessage="true" showInputMessage="false" sqref="E119" type="list">
      <formula1>Brand!H120:H1118</formula1>
      <formula2>0</formula2>
    </dataValidation>
    <dataValidation allowBlank="true" error="Value is not in list" errorStyle="stop" errorTitle="Input error" operator="between" showDropDown="false" showErrorMessage="true" showInputMessage="false" sqref="H1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20" type="list">
      <formula1>Subcategory!H121:H1119</formula1>
      <formula2>0</formula2>
    </dataValidation>
    <dataValidation allowBlank="true" error="Value is not in list" errorStyle="stop" errorTitle="Input error" operator="between" showDropDown="false" showErrorMessage="true" showInputMessage="false" sqref="E120" type="list">
      <formula1>Brand!H121:H1119</formula1>
      <formula2>0</formula2>
    </dataValidation>
    <dataValidation allowBlank="true" error="Value is not in list" errorStyle="stop" errorTitle="Input error" operator="between" showDropDown="false" showErrorMessage="true" showInputMessage="false" sqref="H1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2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21" type="list">
      <formula1>Subcategory!H122:H1120</formula1>
      <formula2>0</formula2>
    </dataValidation>
    <dataValidation allowBlank="true" error="Value is not in list" errorStyle="stop" errorTitle="Input error" operator="between" showDropDown="false" showErrorMessage="true" showInputMessage="false" sqref="E121" type="list">
      <formula1>Brand!H122:H1120</formula1>
      <formula2>0</formula2>
    </dataValidation>
    <dataValidation allowBlank="true" error="Value is not in list" errorStyle="stop" errorTitle="Input error" operator="between" showDropDown="false" showErrorMessage="true" showInputMessage="false" sqref="H1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2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22" type="list">
      <formula1>Subcategory!H123:H1121</formula1>
      <formula2>0</formula2>
    </dataValidation>
    <dataValidation allowBlank="true" error="Value is not in list" errorStyle="stop" errorTitle="Input error" operator="between" showDropDown="false" showErrorMessage="true" showInputMessage="false" sqref="E122" type="list">
      <formula1>Brand!H123:H1121</formula1>
      <formula2>0</formula2>
    </dataValidation>
    <dataValidation allowBlank="true" error="Value is not in list" errorStyle="stop" errorTitle="Input error" operator="between" showDropDown="false" showErrorMessage="true" showInputMessage="false" sqref="H1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2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23" type="list">
      <formula1>Subcategory!H124:H1122</formula1>
      <formula2>0</formula2>
    </dataValidation>
    <dataValidation allowBlank="true" error="Value is not in list" errorStyle="stop" errorTitle="Input error" operator="between" showDropDown="false" showErrorMessage="true" showInputMessage="false" sqref="E123" type="list">
      <formula1>Brand!H124:H1122</formula1>
      <formula2>0</formula2>
    </dataValidation>
    <dataValidation allowBlank="true" error="Value is not in list" errorStyle="stop" errorTitle="Input error" operator="between" showDropDown="false" showErrorMessage="true" showInputMessage="false" sqref="H1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2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24" type="list">
      <formula1>Subcategory!H125:H1123</formula1>
      <formula2>0</formula2>
    </dataValidation>
    <dataValidation allowBlank="true" error="Value is not in list" errorStyle="stop" errorTitle="Input error" operator="between" showDropDown="false" showErrorMessage="true" showInputMessage="false" sqref="E124" type="list">
      <formula1>Brand!H125:H1123</formula1>
      <formula2>0</formula2>
    </dataValidation>
    <dataValidation allowBlank="true" error="Value is not in list" errorStyle="stop" errorTitle="Input error" operator="between" showDropDown="false" showErrorMessage="true" showInputMessage="false" sqref="H1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2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25" type="list">
      <formula1>Subcategory!H126:H1124</formula1>
      <formula2>0</formula2>
    </dataValidation>
    <dataValidation allowBlank="true" error="Value is not in list" errorStyle="stop" errorTitle="Input error" operator="between" showDropDown="false" showErrorMessage="true" showInputMessage="false" sqref="E125" type="list">
      <formula1>Brand!H126:H1124</formula1>
      <formula2>0</formula2>
    </dataValidation>
    <dataValidation allowBlank="true" error="Value is not in list" errorStyle="stop" errorTitle="Input error" operator="between" showDropDown="false" showErrorMessage="true" showInputMessage="false" sqref="H1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2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26" type="list">
      <formula1>Subcategory!H127:H1125</formula1>
      <formula2>0</formula2>
    </dataValidation>
    <dataValidation allowBlank="true" error="Value is not in list" errorStyle="stop" errorTitle="Input error" operator="between" showDropDown="false" showErrorMessage="true" showInputMessage="false" sqref="E126" type="list">
      <formula1>Brand!H127:H1125</formula1>
      <formula2>0</formula2>
    </dataValidation>
    <dataValidation allowBlank="true" error="Value is not in list" errorStyle="stop" errorTitle="Input error" operator="between" showDropDown="false" showErrorMessage="true" showInputMessage="false" sqref="H1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2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27" type="list">
      <formula1>Subcategory!H128:H1126</formula1>
      <formula2>0</formula2>
    </dataValidation>
    <dataValidation allowBlank="true" error="Value is not in list" errorStyle="stop" errorTitle="Input error" operator="between" showDropDown="false" showErrorMessage="true" showInputMessage="false" sqref="E127" type="list">
      <formula1>Brand!H128:H1126</formula1>
      <formula2>0</formula2>
    </dataValidation>
    <dataValidation allowBlank="true" error="Value is not in list" errorStyle="stop" errorTitle="Input error" operator="between" showDropDown="false" showErrorMessage="true" showInputMessage="false" sqref="H1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2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28" type="list">
      <formula1>Subcategory!H129:H1127</formula1>
      <formula2>0</formula2>
    </dataValidation>
    <dataValidation allowBlank="true" error="Value is not in list" errorStyle="stop" errorTitle="Input error" operator="between" showDropDown="false" showErrorMessage="true" showInputMessage="false" sqref="E128" type="list">
      <formula1>Brand!H129:H1127</formula1>
      <formula2>0</formula2>
    </dataValidation>
    <dataValidation allowBlank="true" error="Value is not in list" errorStyle="stop" errorTitle="Input error" operator="between" showDropDown="false" showErrorMessage="true" showInputMessage="false" sqref="H1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2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29" type="list">
      <formula1>Subcategory!H130:H1128</formula1>
      <formula2>0</formula2>
    </dataValidation>
    <dataValidation allowBlank="true" error="Value is not in list" errorStyle="stop" errorTitle="Input error" operator="between" showDropDown="false" showErrorMessage="true" showInputMessage="false" sqref="E129" type="list">
      <formula1>Brand!H130:H1128</formula1>
      <formula2>0</formula2>
    </dataValidation>
    <dataValidation allowBlank="true" error="Value is not in list" errorStyle="stop" errorTitle="Input error" operator="between" showDropDown="false" showErrorMessage="true" showInputMessage="false" sqref="H1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2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30" type="list">
      <formula1>Subcategory!H131:H1129</formula1>
      <formula2>0</formula2>
    </dataValidation>
    <dataValidation allowBlank="true" error="Value is not in list" errorStyle="stop" errorTitle="Input error" operator="between" showDropDown="false" showErrorMessage="true" showInputMessage="false" sqref="E130" type="list">
      <formula1>Brand!H131:H1129</formula1>
      <formula2>0</formula2>
    </dataValidation>
    <dataValidation allowBlank="true" error="Value is not in list" errorStyle="stop" errorTitle="Input error" operator="between" showDropDown="false" showErrorMessage="true" showInputMessage="false" sqref="H1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3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31" type="list">
      <formula1>Subcategory!H132:H1130</formula1>
      <formula2>0</formula2>
    </dataValidation>
    <dataValidation allowBlank="true" error="Value is not in list" errorStyle="stop" errorTitle="Input error" operator="between" showDropDown="false" showErrorMessage="true" showInputMessage="false" sqref="E131" type="list">
      <formula1>Brand!H132:H1130</formula1>
      <formula2>0</formula2>
    </dataValidation>
    <dataValidation allowBlank="true" error="Value is not in list" errorStyle="stop" errorTitle="Input error" operator="between" showDropDown="false" showErrorMessage="true" showInputMessage="false" sqref="H1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3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32" type="list">
      <formula1>Subcategory!H133:H1131</formula1>
      <formula2>0</formula2>
    </dataValidation>
    <dataValidation allowBlank="true" error="Value is not in list" errorStyle="stop" errorTitle="Input error" operator="between" showDropDown="false" showErrorMessage="true" showInputMessage="false" sqref="E132" type="list">
      <formula1>Brand!H133:H1131</formula1>
      <formula2>0</formula2>
    </dataValidation>
    <dataValidation allowBlank="true" error="Value is not in list" errorStyle="stop" errorTitle="Input error" operator="between" showDropDown="false" showErrorMessage="true" showInputMessage="false" sqref="H1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3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33" type="list">
      <formula1>Subcategory!H134:H1132</formula1>
      <formula2>0</formula2>
    </dataValidation>
    <dataValidation allowBlank="true" error="Value is not in list" errorStyle="stop" errorTitle="Input error" operator="between" showDropDown="false" showErrorMessage="true" showInputMessage="false" sqref="E133" type="list">
      <formula1>Brand!H134:H1132</formula1>
      <formula2>0</formula2>
    </dataValidation>
    <dataValidation allowBlank="true" error="Value is not in list" errorStyle="stop" errorTitle="Input error" operator="between" showDropDown="false" showErrorMessage="true" showInputMessage="false" sqref="H1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3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34" type="list">
      <formula1>Subcategory!H135:H1133</formula1>
      <formula2>0</formula2>
    </dataValidation>
    <dataValidation allowBlank="true" error="Value is not in list" errorStyle="stop" errorTitle="Input error" operator="between" showDropDown="false" showErrorMessage="true" showInputMessage="false" sqref="E134" type="list">
      <formula1>Brand!H135:H1133</formula1>
      <formula2>0</formula2>
    </dataValidation>
    <dataValidation allowBlank="true" error="Value is not in list" errorStyle="stop" errorTitle="Input error" operator="between" showDropDown="false" showErrorMessage="true" showInputMessage="false" sqref="H1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3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35" type="list">
      <formula1>Subcategory!H136:H1134</formula1>
      <formula2>0</formula2>
    </dataValidation>
    <dataValidation allowBlank="true" error="Value is not in list" errorStyle="stop" errorTitle="Input error" operator="between" showDropDown="false" showErrorMessage="true" showInputMessage="false" sqref="E135" type="list">
      <formula1>Brand!H136:H1134</formula1>
      <formula2>0</formula2>
    </dataValidation>
    <dataValidation allowBlank="true" error="Value is not in list" errorStyle="stop" errorTitle="Input error" operator="between" showDropDown="false" showErrorMessage="true" showInputMessage="false" sqref="H1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3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36" type="list">
      <formula1>Subcategory!H137:H1135</formula1>
      <formula2>0</formula2>
    </dataValidation>
    <dataValidation allowBlank="true" error="Value is not in list" errorStyle="stop" errorTitle="Input error" operator="between" showDropDown="false" showErrorMessage="true" showInputMessage="false" sqref="E136" type="list">
      <formula1>Brand!H137:H1135</formula1>
      <formula2>0</formula2>
    </dataValidation>
    <dataValidation allowBlank="true" error="Value is not in list" errorStyle="stop" errorTitle="Input error" operator="between" showDropDown="false" showErrorMessage="true" showInputMessage="false" sqref="H1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3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37" type="list">
      <formula1>Subcategory!H138:H1136</formula1>
      <formula2>0</formula2>
    </dataValidation>
    <dataValidation allowBlank="true" error="Value is not in list" errorStyle="stop" errorTitle="Input error" operator="between" showDropDown="false" showErrorMessage="true" showInputMessage="false" sqref="E137" type="list">
      <formula1>Brand!H138:H1136</formula1>
      <formula2>0</formula2>
    </dataValidation>
    <dataValidation allowBlank="true" error="Value is not in list" errorStyle="stop" errorTitle="Input error" operator="between" showDropDown="false" showErrorMessage="true" showInputMessage="false" sqref="H1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3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38" type="list">
      <formula1>Subcategory!H139:H1137</formula1>
      <formula2>0</formula2>
    </dataValidation>
    <dataValidation allowBlank="true" error="Value is not in list" errorStyle="stop" errorTitle="Input error" operator="between" showDropDown="false" showErrorMessage="true" showInputMessage="false" sqref="E138" type="list">
      <formula1>Brand!H139:H1137</formula1>
      <formula2>0</formula2>
    </dataValidation>
    <dataValidation allowBlank="true" error="Value is not in list" errorStyle="stop" errorTitle="Input error" operator="between" showDropDown="false" showErrorMessage="true" showInputMessage="false" sqref="H1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3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39" type="list">
      <formula1>Subcategory!H140:H1138</formula1>
      <formula2>0</formula2>
    </dataValidation>
    <dataValidation allowBlank="true" error="Value is not in list" errorStyle="stop" errorTitle="Input error" operator="between" showDropDown="false" showErrorMessage="true" showInputMessage="false" sqref="E139" type="list">
      <formula1>Brand!H140:H1138</formula1>
      <formula2>0</formula2>
    </dataValidation>
    <dataValidation allowBlank="true" error="Value is not in list" errorStyle="stop" errorTitle="Input error" operator="between" showDropDown="false" showErrorMessage="true" showInputMessage="false" sqref="H1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3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40" type="list">
      <formula1>Subcategory!H141:H1139</formula1>
      <formula2>0</formula2>
    </dataValidation>
    <dataValidation allowBlank="true" error="Value is not in list" errorStyle="stop" errorTitle="Input error" operator="between" showDropDown="false" showErrorMessage="true" showInputMessage="false" sqref="E140" type="list">
      <formula1>Brand!H141:H1139</formula1>
      <formula2>0</formula2>
    </dataValidation>
    <dataValidation allowBlank="true" error="Value is not in list" errorStyle="stop" errorTitle="Input error" operator="between" showDropDown="false" showErrorMessage="true" showInputMessage="false" sqref="H1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4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41" type="list">
      <formula1>Subcategory!H142:H1140</formula1>
      <formula2>0</formula2>
    </dataValidation>
    <dataValidation allowBlank="true" error="Value is not in list" errorStyle="stop" errorTitle="Input error" operator="between" showDropDown="false" showErrorMessage="true" showInputMessage="false" sqref="E141" type="list">
      <formula1>Brand!H142:H1140</formula1>
      <formula2>0</formula2>
    </dataValidation>
    <dataValidation allowBlank="true" error="Value is not in list" errorStyle="stop" errorTitle="Input error" operator="between" showDropDown="false" showErrorMessage="true" showInputMessage="false" sqref="H1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4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42" type="list">
      <formula1>Subcategory!H143:H1141</formula1>
      <formula2>0</formula2>
    </dataValidation>
    <dataValidation allowBlank="true" error="Value is not in list" errorStyle="stop" errorTitle="Input error" operator="between" showDropDown="false" showErrorMessage="true" showInputMessage="false" sqref="E142" type="list">
      <formula1>Brand!H143:H1141</formula1>
      <formula2>0</formula2>
    </dataValidation>
    <dataValidation allowBlank="true" error="Value is not in list" errorStyle="stop" errorTitle="Input error" operator="between" showDropDown="false" showErrorMessage="true" showInputMessage="false" sqref="H1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4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43" type="list">
      <formula1>Subcategory!H144:H1142</formula1>
      <formula2>0</formula2>
    </dataValidation>
    <dataValidation allowBlank="true" error="Value is not in list" errorStyle="stop" errorTitle="Input error" operator="between" showDropDown="false" showErrorMessage="true" showInputMessage="false" sqref="E143" type="list">
      <formula1>Brand!H144:H1142</formula1>
      <formula2>0</formula2>
    </dataValidation>
    <dataValidation allowBlank="true" error="Value is not in list" errorStyle="stop" errorTitle="Input error" operator="between" showDropDown="false" showErrorMessage="true" showInputMessage="false" sqref="H1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4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44" type="list">
      <formula1>Subcategory!H145:H1143</formula1>
      <formula2>0</formula2>
    </dataValidation>
    <dataValidation allowBlank="true" error="Value is not in list" errorStyle="stop" errorTitle="Input error" operator="between" showDropDown="false" showErrorMessage="true" showInputMessage="false" sqref="E144" type="list">
      <formula1>Brand!H145:H1143</formula1>
      <formula2>0</formula2>
    </dataValidation>
    <dataValidation allowBlank="true" error="Value is not in list" errorStyle="stop" errorTitle="Input error" operator="between" showDropDown="false" showErrorMessage="true" showInputMessage="false" sqref="H1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4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45" type="list">
      <formula1>Subcategory!H146:H1144</formula1>
      <formula2>0</formula2>
    </dataValidation>
    <dataValidation allowBlank="true" error="Value is not in list" errorStyle="stop" errorTitle="Input error" operator="between" showDropDown="false" showErrorMessage="true" showInputMessage="false" sqref="E145" type="list">
      <formula1>Brand!H146:H1144</formula1>
      <formula2>0</formula2>
    </dataValidation>
    <dataValidation allowBlank="true" error="Value is not in list" errorStyle="stop" errorTitle="Input error" operator="between" showDropDown="false" showErrorMessage="true" showInputMessage="false" sqref="H1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4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46" type="list">
      <formula1>Subcategory!H147:H1145</formula1>
      <formula2>0</formula2>
    </dataValidation>
    <dataValidation allowBlank="true" error="Value is not in list" errorStyle="stop" errorTitle="Input error" operator="between" showDropDown="false" showErrorMessage="true" showInputMessage="false" sqref="E146" type="list">
      <formula1>Brand!H147:H1145</formula1>
      <formula2>0</formula2>
    </dataValidation>
    <dataValidation allowBlank="true" error="Value is not in list" errorStyle="stop" errorTitle="Input error" operator="between" showDropDown="false" showErrorMessage="true" showInputMessage="false" sqref="H1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4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47" type="list">
      <formula1>Subcategory!H148:H1146</formula1>
      <formula2>0</formula2>
    </dataValidation>
    <dataValidation allowBlank="true" error="Value is not in list" errorStyle="stop" errorTitle="Input error" operator="between" showDropDown="false" showErrorMessage="true" showInputMessage="false" sqref="E147" type="list">
      <formula1>Brand!H148:H1146</formula1>
      <formula2>0</formula2>
    </dataValidation>
    <dataValidation allowBlank="true" error="Value is not in list" errorStyle="stop" errorTitle="Input error" operator="between" showDropDown="false" showErrorMessage="true" showInputMessage="false" sqref="H1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4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48" type="list">
      <formula1>Subcategory!H149:H1147</formula1>
      <formula2>0</formula2>
    </dataValidation>
    <dataValidation allowBlank="true" error="Value is not in list" errorStyle="stop" errorTitle="Input error" operator="between" showDropDown="false" showErrorMessage="true" showInputMessage="false" sqref="E148" type="list">
      <formula1>Brand!H149:H1147</formula1>
      <formula2>0</formula2>
    </dataValidation>
    <dataValidation allowBlank="true" error="Value is not in list" errorStyle="stop" errorTitle="Input error" operator="between" showDropDown="false" showErrorMessage="true" showInputMessage="false" sqref="H1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4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49" type="list">
      <formula1>Subcategory!H150:H1148</formula1>
      <formula2>0</formula2>
    </dataValidation>
    <dataValidation allowBlank="true" error="Value is not in list" errorStyle="stop" errorTitle="Input error" operator="between" showDropDown="false" showErrorMessage="true" showInputMessage="false" sqref="E149" type="list">
      <formula1>Brand!H150:H1148</formula1>
      <formula2>0</formula2>
    </dataValidation>
    <dataValidation allowBlank="true" error="Value is not in list" errorStyle="stop" errorTitle="Input error" operator="between" showDropDown="false" showErrorMessage="true" showInputMessage="false" sqref="H1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4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50" type="list">
      <formula1>Subcategory!H151:H1149</formula1>
      <formula2>0</formula2>
    </dataValidation>
    <dataValidation allowBlank="true" error="Value is not in list" errorStyle="stop" errorTitle="Input error" operator="between" showDropDown="false" showErrorMessage="true" showInputMessage="false" sqref="E150" type="list">
      <formula1>Brand!H151:H1149</formula1>
      <formula2>0</formula2>
    </dataValidation>
    <dataValidation allowBlank="true" error="Value is not in list" errorStyle="stop" errorTitle="Input error" operator="between" showDropDown="false" showErrorMessage="true" showInputMessage="false" sqref="H1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5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51" type="list">
      <formula1>Subcategory!H152:H1150</formula1>
      <formula2>0</formula2>
    </dataValidation>
    <dataValidation allowBlank="true" error="Value is not in list" errorStyle="stop" errorTitle="Input error" operator="between" showDropDown="false" showErrorMessage="true" showInputMessage="false" sqref="E151" type="list">
      <formula1>Brand!H152:H1150</formula1>
      <formula2>0</formula2>
    </dataValidation>
    <dataValidation allowBlank="true" error="Value is not in list" errorStyle="stop" errorTitle="Input error" operator="between" showDropDown="false" showErrorMessage="true" showInputMessage="false" sqref="H1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5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52" type="list">
      <formula1>Subcategory!H153:H1151</formula1>
      <formula2>0</formula2>
    </dataValidation>
    <dataValidation allowBlank="true" error="Value is not in list" errorStyle="stop" errorTitle="Input error" operator="between" showDropDown="false" showErrorMessage="true" showInputMessage="false" sqref="E152" type="list">
      <formula1>Brand!H153:H1151</formula1>
      <formula2>0</formula2>
    </dataValidation>
    <dataValidation allowBlank="true" error="Value is not in list" errorStyle="stop" errorTitle="Input error" operator="between" showDropDown="false" showErrorMessage="true" showInputMessage="false" sqref="H1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5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53" type="list">
      <formula1>Subcategory!H154:H1152</formula1>
      <formula2>0</formula2>
    </dataValidation>
    <dataValidation allowBlank="true" error="Value is not in list" errorStyle="stop" errorTitle="Input error" operator="between" showDropDown="false" showErrorMessage="true" showInputMessage="false" sqref="E153" type="list">
      <formula1>Brand!H154:H1152</formula1>
      <formula2>0</formula2>
    </dataValidation>
    <dataValidation allowBlank="true" error="Value is not in list" errorStyle="stop" errorTitle="Input error" operator="between" showDropDown="false" showErrorMessage="true" showInputMessage="false" sqref="H1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5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54" type="list">
      <formula1>Subcategory!H155:H1153</formula1>
      <formula2>0</formula2>
    </dataValidation>
    <dataValidation allowBlank="true" error="Value is not in list" errorStyle="stop" errorTitle="Input error" operator="between" showDropDown="false" showErrorMessage="true" showInputMessage="false" sqref="E154" type="list">
      <formula1>Brand!H155:H1153</formula1>
      <formula2>0</formula2>
    </dataValidation>
    <dataValidation allowBlank="true" error="Value is not in list" errorStyle="stop" errorTitle="Input error" operator="between" showDropDown="false" showErrorMessage="true" showInputMessage="false" sqref="H1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5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55" type="list">
      <formula1>Subcategory!H156:H1154</formula1>
      <formula2>0</formula2>
    </dataValidation>
    <dataValidation allowBlank="true" error="Value is not in list" errorStyle="stop" errorTitle="Input error" operator="between" showDropDown="false" showErrorMessage="true" showInputMessage="false" sqref="E155" type="list">
      <formula1>Brand!H156:H1154</formula1>
      <formula2>0</formula2>
    </dataValidation>
    <dataValidation allowBlank="true" error="Value is not in list" errorStyle="stop" errorTitle="Input error" operator="between" showDropDown="false" showErrorMessage="true" showInputMessage="false" sqref="H1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5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56" type="list">
      <formula1>Subcategory!H157:H1155</formula1>
      <formula2>0</formula2>
    </dataValidation>
    <dataValidation allowBlank="true" error="Value is not in list" errorStyle="stop" errorTitle="Input error" operator="between" showDropDown="false" showErrorMessage="true" showInputMessage="false" sqref="E156" type="list">
      <formula1>Brand!H157:H1155</formula1>
      <formula2>0</formula2>
    </dataValidation>
    <dataValidation allowBlank="true" error="Value is not in list" errorStyle="stop" errorTitle="Input error" operator="between" showDropDown="false" showErrorMessage="true" showInputMessage="false" sqref="H1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5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57" type="list">
      <formula1>Subcategory!H158:H1156</formula1>
      <formula2>0</formula2>
    </dataValidation>
    <dataValidation allowBlank="true" error="Value is not in list" errorStyle="stop" errorTitle="Input error" operator="between" showDropDown="false" showErrorMessage="true" showInputMessage="false" sqref="E157" type="list">
      <formula1>Brand!H158:H1156</formula1>
      <formula2>0</formula2>
    </dataValidation>
    <dataValidation allowBlank="true" error="Value is not in list" errorStyle="stop" errorTitle="Input error" operator="between" showDropDown="false" showErrorMessage="true" showInputMessage="false" sqref="H1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5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58" type="list">
      <formula1>Subcategory!H159:H1157</formula1>
      <formula2>0</formula2>
    </dataValidation>
    <dataValidation allowBlank="true" error="Value is not in list" errorStyle="stop" errorTitle="Input error" operator="between" showDropDown="false" showErrorMessage="true" showInputMessage="false" sqref="E158" type="list">
      <formula1>Brand!H159:H1157</formula1>
      <formula2>0</formula2>
    </dataValidation>
    <dataValidation allowBlank="true" error="Value is not in list" errorStyle="stop" errorTitle="Input error" operator="between" showDropDown="false" showErrorMessage="true" showInputMessage="false" sqref="H1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5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59" type="list">
      <formula1>Subcategory!H160:H1158</formula1>
      <formula2>0</formula2>
    </dataValidation>
    <dataValidation allowBlank="true" error="Value is not in list" errorStyle="stop" errorTitle="Input error" operator="between" showDropDown="false" showErrorMessage="true" showInputMessage="false" sqref="E159" type="list">
      <formula1>Brand!H160:H1158</formula1>
      <formula2>0</formula2>
    </dataValidation>
    <dataValidation allowBlank="true" error="Value is not in list" errorStyle="stop" errorTitle="Input error" operator="between" showDropDown="false" showErrorMessage="true" showInputMessage="false" sqref="H1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5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60" type="list">
      <formula1>Subcategory!H161:H1159</formula1>
      <formula2>0</formula2>
    </dataValidation>
    <dataValidation allowBlank="true" error="Value is not in list" errorStyle="stop" errorTitle="Input error" operator="between" showDropDown="false" showErrorMessage="true" showInputMessage="false" sqref="E160" type="list">
      <formula1>Brand!H161:H1159</formula1>
      <formula2>0</formula2>
    </dataValidation>
    <dataValidation allowBlank="true" error="Value is not in list" errorStyle="stop" errorTitle="Input error" operator="between" showDropDown="false" showErrorMessage="true" showInputMessage="false" sqref="H1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6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61" type="list">
      <formula1>Subcategory!H162:H1160</formula1>
      <formula2>0</formula2>
    </dataValidation>
    <dataValidation allowBlank="true" error="Value is not in list" errorStyle="stop" errorTitle="Input error" operator="between" showDropDown="false" showErrorMessage="true" showInputMessage="false" sqref="E161" type="list">
      <formula1>Brand!H162:H1160</formula1>
      <formula2>0</formula2>
    </dataValidation>
    <dataValidation allowBlank="true" error="Value is not in list" errorStyle="stop" errorTitle="Input error" operator="between" showDropDown="false" showErrorMessage="true" showInputMessage="false" sqref="H1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6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62" type="list">
      <formula1>Subcategory!H163:H1161</formula1>
      <formula2>0</formula2>
    </dataValidation>
    <dataValidation allowBlank="true" error="Value is not in list" errorStyle="stop" errorTitle="Input error" operator="between" showDropDown="false" showErrorMessage="true" showInputMessage="false" sqref="E162" type="list">
      <formula1>Brand!H163:H1161</formula1>
      <formula2>0</formula2>
    </dataValidation>
    <dataValidation allowBlank="true" error="Value is not in list" errorStyle="stop" errorTitle="Input error" operator="between" showDropDown="false" showErrorMessage="true" showInputMessage="false" sqref="H1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6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63" type="list">
      <formula1>Subcategory!H164:H1162</formula1>
      <formula2>0</formula2>
    </dataValidation>
    <dataValidation allowBlank="true" error="Value is not in list" errorStyle="stop" errorTitle="Input error" operator="between" showDropDown="false" showErrorMessage="true" showInputMessage="false" sqref="E163" type="list">
      <formula1>Brand!H164:H1162</formula1>
      <formula2>0</formula2>
    </dataValidation>
    <dataValidation allowBlank="true" error="Value is not in list" errorStyle="stop" errorTitle="Input error" operator="between" showDropDown="false" showErrorMessage="true" showInputMessage="false" sqref="H1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6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64" type="list">
      <formula1>Subcategory!H165:H1163</formula1>
      <formula2>0</formula2>
    </dataValidation>
    <dataValidation allowBlank="true" error="Value is not in list" errorStyle="stop" errorTitle="Input error" operator="between" showDropDown="false" showErrorMessage="true" showInputMessage="false" sqref="E164" type="list">
      <formula1>Brand!H165:H1163</formula1>
      <formula2>0</formula2>
    </dataValidation>
    <dataValidation allowBlank="true" error="Value is not in list" errorStyle="stop" errorTitle="Input error" operator="between" showDropDown="false" showErrorMessage="true" showInputMessage="false" sqref="H1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6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65" type="list">
      <formula1>Subcategory!H166:H1164</formula1>
      <formula2>0</formula2>
    </dataValidation>
    <dataValidation allowBlank="true" error="Value is not in list" errorStyle="stop" errorTitle="Input error" operator="between" showDropDown="false" showErrorMessage="true" showInputMessage="false" sqref="E165" type="list">
      <formula1>Brand!H166:H1164</formula1>
      <formula2>0</formula2>
    </dataValidation>
    <dataValidation allowBlank="true" error="Value is not in list" errorStyle="stop" errorTitle="Input error" operator="between" showDropDown="false" showErrorMessage="true" showInputMessage="false" sqref="H1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6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66" type="list">
      <formula1>Subcategory!H167:H1165</formula1>
      <formula2>0</formula2>
    </dataValidation>
    <dataValidation allowBlank="true" error="Value is not in list" errorStyle="stop" errorTitle="Input error" operator="between" showDropDown="false" showErrorMessage="true" showInputMessage="false" sqref="E166" type="list">
      <formula1>Brand!H167:H1165</formula1>
      <formula2>0</formula2>
    </dataValidation>
    <dataValidation allowBlank="true" error="Value is not in list" errorStyle="stop" errorTitle="Input error" operator="between" showDropDown="false" showErrorMessage="true" showInputMessage="false" sqref="H1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6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67" type="list">
      <formula1>Subcategory!H168:H1166</formula1>
      <formula2>0</formula2>
    </dataValidation>
    <dataValidation allowBlank="true" error="Value is not in list" errorStyle="stop" errorTitle="Input error" operator="between" showDropDown="false" showErrorMessage="true" showInputMessage="false" sqref="E167" type="list">
      <formula1>Brand!H168:H1166</formula1>
      <formula2>0</formula2>
    </dataValidation>
    <dataValidation allowBlank="true" error="Value is not in list" errorStyle="stop" errorTitle="Input error" operator="between" showDropDown="false" showErrorMessage="true" showInputMessage="false" sqref="H1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6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68" type="list">
      <formula1>Subcategory!H169:H1167</formula1>
      <formula2>0</formula2>
    </dataValidation>
    <dataValidation allowBlank="true" error="Value is not in list" errorStyle="stop" errorTitle="Input error" operator="between" showDropDown="false" showErrorMessage="true" showInputMessage="false" sqref="E168" type="list">
      <formula1>Brand!H169:H1167</formula1>
      <formula2>0</formula2>
    </dataValidation>
    <dataValidation allowBlank="true" error="Value is not in list" errorStyle="stop" errorTitle="Input error" operator="between" showDropDown="false" showErrorMessage="true" showInputMessage="false" sqref="H1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6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69" type="list">
      <formula1>Subcategory!H170:H1168</formula1>
      <formula2>0</formula2>
    </dataValidation>
    <dataValidation allowBlank="true" error="Value is not in list" errorStyle="stop" errorTitle="Input error" operator="between" showDropDown="false" showErrorMessage="true" showInputMessage="false" sqref="E169" type="list">
      <formula1>Brand!H170:H1168</formula1>
      <formula2>0</formula2>
    </dataValidation>
    <dataValidation allowBlank="true" error="Value is not in list" errorStyle="stop" errorTitle="Input error" operator="between" showDropDown="false" showErrorMessage="true" showInputMessage="false" sqref="H1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6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70" type="list">
      <formula1>Subcategory!H171:H1169</formula1>
      <formula2>0</formula2>
    </dataValidation>
    <dataValidation allowBlank="true" error="Value is not in list" errorStyle="stop" errorTitle="Input error" operator="between" showDropDown="false" showErrorMessage="true" showInputMessage="false" sqref="E170" type="list">
      <formula1>Brand!H171:H1169</formula1>
      <formula2>0</formula2>
    </dataValidation>
    <dataValidation allowBlank="true" error="Value is not in list" errorStyle="stop" errorTitle="Input error" operator="between" showDropDown="false" showErrorMessage="true" showInputMessage="false" sqref="H1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7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71" type="list">
      <formula1>Subcategory!H172:H1170</formula1>
      <formula2>0</formula2>
    </dataValidation>
    <dataValidation allowBlank="true" error="Value is not in list" errorStyle="stop" errorTitle="Input error" operator="between" showDropDown="false" showErrorMessage="true" showInputMessage="false" sqref="E171" type="list">
      <formula1>Brand!H172:H1170</formula1>
      <formula2>0</formula2>
    </dataValidation>
    <dataValidation allowBlank="true" error="Value is not in list" errorStyle="stop" errorTitle="Input error" operator="between" showDropDown="false" showErrorMessage="true" showInputMessage="false" sqref="H1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7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72" type="list">
      <formula1>Subcategory!H173:H1171</formula1>
      <formula2>0</formula2>
    </dataValidation>
    <dataValidation allowBlank="true" error="Value is not in list" errorStyle="stop" errorTitle="Input error" operator="between" showDropDown="false" showErrorMessage="true" showInputMessage="false" sqref="E172" type="list">
      <formula1>Brand!H173:H1171</formula1>
      <formula2>0</formula2>
    </dataValidation>
    <dataValidation allowBlank="true" error="Value is not in list" errorStyle="stop" errorTitle="Input error" operator="between" showDropDown="false" showErrorMessage="true" showInputMessage="false" sqref="H1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7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73" type="list">
      <formula1>Subcategory!H174:H1172</formula1>
      <formula2>0</formula2>
    </dataValidation>
    <dataValidation allowBlank="true" error="Value is not in list" errorStyle="stop" errorTitle="Input error" operator="between" showDropDown="false" showErrorMessage="true" showInputMessage="false" sqref="E173" type="list">
      <formula1>Brand!H174:H1172</formula1>
      <formula2>0</formula2>
    </dataValidation>
    <dataValidation allowBlank="true" error="Value is not in list" errorStyle="stop" errorTitle="Input error" operator="between" showDropDown="false" showErrorMessage="true" showInputMessage="false" sqref="H1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7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74" type="list">
      <formula1>Subcategory!H175:H1173</formula1>
      <formula2>0</formula2>
    </dataValidation>
    <dataValidation allowBlank="true" error="Value is not in list" errorStyle="stop" errorTitle="Input error" operator="between" showDropDown="false" showErrorMessage="true" showInputMessage="false" sqref="E174" type="list">
      <formula1>Brand!H175:H1173</formula1>
      <formula2>0</formula2>
    </dataValidation>
    <dataValidation allowBlank="true" error="Value is not in list" errorStyle="stop" errorTitle="Input error" operator="between" showDropDown="false" showErrorMessage="true" showInputMessage="false" sqref="H1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7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75" type="list">
      <formula1>Subcategory!H176:H1174</formula1>
      <formula2>0</formula2>
    </dataValidation>
    <dataValidation allowBlank="true" error="Value is not in list" errorStyle="stop" errorTitle="Input error" operator="between" showDropDown="false" showErrorMessage="true" showInputMessage="false" sqref="E175" type="list">
      <formula1>Brand!H176:H1174</formula1>
      <formula2>0</formula2>
    </dataValidation>
    <dataValidation allowBlank="true" error="Value is not in list" errorStyle="stop" errorTitle="Input error" operator="between" showDropDown="false" showErrorMessage="true" showInputMessage="false" sqref="H1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7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76" type="list">
      <formula1>Subcategory!H177:H1175</formula1>
      <formula2>0</formula2>
    </dataValidation>
    <dataValidation allowBlank="true" error="Value is not in list" errorStyle="stop" errorTitle="Input error" operator="between" showDropDown="false" showErrorMessage="true" showInputMessage="false" sqref="E176" type="list">
      <formula1>Brand!H177:H1175</formula1>
      <formula2>0</formula2>
    </dataValidation>
    <dataValidation allowBlank="true" error="Value is not in list" errorStyle="stop" errorTitle="Input error" operator="between" showDropDown="false" showErrorMessage="true" showInputMessage="false" sqref="H1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7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77" type="list">
      <formula1>Subcategory!H178:H1176</formula1>
      <formula2>0</formula2>
    </dataValidation>
    <dataValidation allowBlank="true" error="Value is not in list" errorStyle="stop" errorTitle="Input error" operator="between" showDropDown="false" showErrorMessage="true" showInputMessage="false" sqref="E177" type="list">
      <formula1>Brand!H178:H1176</formula1>
      <formula2>0</formula2>
    </dataValidation>
    <dataValidation allowBlank="true" error="Value is not in list" errorStyle="stop" errorTitle="Input error" operator="between" showDropDown="false" showErrorMessage="true" showInputMessage="false" sqref="H1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7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78" type="list">
      <formula1>Subcategory!H179:H1177</formula1>
      <formula2>0</formula2>
    </dataValidation>
    <dataValidation allowBlank="true" error="Value is not in list" errorStyle="stop" errorTitle="Input error" operator="between" showDropDown="false" showErrorMessage="true" showInputMessage="false" sqref="E178" type="list">
      <formula1>Brand!H179:H1177</formula1>
      <formula2>0</formula2>
    </dataValidation>
    <dataValidation allowBlank="true" error="Value is not in list" errorStyle="stop" errorTitle="Input error" operator="between" showDropDown="false" showErrorMessage="true" showInputMessage="false" sqref="H1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7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79" type="list">
      <formula1>Subcategory!H180:H1178</formula1>
      <formula2>0</formula2>
    </dataValidation>
    <dataValidation allowBlank="true" error="Value is not in list" errorStyle="stop" errorTitle="Input error" operator="between" showDropDown="false" showErrorMessage="true" showInputMessage="false" sqref="E179" type="list">
      <formula1>Brand!H180:H1178</formula1>
      <formula2>0</formula2>
    </dataValidation>
    <dataValidation allowBlank="true" error="Value is not in list" errorStyle="stop" errorTitle="Input error" operator="between" showDropDown="false" showErrorMessage="true" showInputMessage="false" sqref="H1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7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80" type="list">
      <formula1>Subcategory!H181:H1179</formula1>
      <formula2>0</formula2>
    </dataValidation>
    <dataValidation allowBlank="true" error="Value is not in list" errorStyle="stop" errorTitle="Input error" operator="between" showDropDown="false" showErrorMessage="true" showInputMessage="false" sqref="E180" type="list">
      <formula1>Brand!H181:H1179</formula1>
      <formula2>0</formula2>
    </dataValidation>
    <dataValidation allowBlank="true" error="Value is not in list" errorStyle="stop" errorTitle="Input error" operator="between" showDropDown="false" showErrorMessage="true" showInputMessage="false" sqref="H1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8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81" type="list">
      <formula1>Subcategory!H182:H1180</formula1>
      <formula2>0</formula2>
    </dataValidation>
    <dataValidation allowBlank="true" error="Value is not in list" errorStyle="stop" errorTitle="Input error" operator="between" showDropDown="false" showErrorMessage="true" showInputMessage="false" sqref="E181" type="list">
      <formula1>Brand!H182:H1180</formula1>
      <formula2>0</formula2>
    </dataValidation>
    <dataValidation allowBlank="true" error="Value is not in list" errorStyle="stop" errorTitle="Input error" operator="between" showDropDown="false" showErrorMessage="true" showInputMessage="false" sqref="H1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8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82" type="list">
      <formula1>Subcategory!H183:H1181</formula1>
      <formula2>0</formula2>
    </dataValidation>
    <dataValidation allowBlank="true" error="Value is not in list" errorStyle="stop" errorTitle="Input error" operator="between" showDropDown="false" showErrorMessage="true" showInputMessage="false" sqref="E182" type="list">
      <formula1>Brand!H183:H1181</formula1>
      <formula2>0</formula2>
    </dataValidation>
    <dataValidation allowBlank="true" error="Value is not in list" errorStyle="stop" errorTitle="Input error" operator="between" showDropDown="false" showErrorMessage="true" showInputMessage="false" sqref="H1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8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83" type="list">
      <formula1>Subcategory!H184:H1182</formula1>
      <formula2>0</formula2>
    </dataValidation>
    <dataValidation allowBlank="true" error="Value is not in list" errorStyle="stop" errorTitle="Input error" operator="between" showDropDown="false" showErrorMessage="true" showInputMessage="false" sqref="E183" type="list">
      <formula1>Brand!H184:H1182</formula1>
      <formula2>0</formula2>
    </dataValidation>
    <dataValidation allowBlank="true" error="Value is not in list" errorStyle="stop" errorTitle="Input error" operator="between" showDropDown="false" showErrorMessage="true" showInputMessage="false" sqref="H1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8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84" type="list">
      <formula1>Subcategory!H185:H1183</formula1>
      <formula2>0</formula2>
    </dataValidation>
    <dataValidation allowBlank="true" error="Value is not in list" errorStyle="stop" errorTitle="Input error" operator="between" showDropDown="false" showErrorMessage="true" showInputMessage="false" sqref="E184" type="list">
      <formula1>Brand!H185:H1183</formula1>
      <formula2>0</formula2>
    </dataValidation>
    <dataValidation allowBlank="true" error="Value is not in list" errorStyle="stop" errorTitle="Input error" operator="between" showDropDown="false" showErrorMessage="true" showInputMessage="false" sqref="H1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8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85" type="list">
      <formula1>Subcategory!H186:H1184</formula1>
      <formula2>0</formula2>
    </dataValidation>
    <dataValidation allowBlank="true" error="Value is not in list" errorStyle="stop" errorTitle="Input error" operator="between" showDropDown="false" showErrorMessage="true" showInputMessage="false" sqref="E185" type="list">
      <formula1>Brand!H186:H1184</formula1>
      <formula2>0</formula2>
    </dataValidation>
    <dataValidation allowBlank="true" error="Value is not in list" errorStyle="stop" errorTitle="Input error" operator="between" showDropDown="false" showErrorMessage="true" showInputMessage="false" sqref="H1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8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86" type="list">
      <formula1>Subcategory!H187:H1185</formula1>
      <formula2>0</formula2>
    </dataValidation>
    <dataValidation allowBlank="true" error="Value is not in list" errorStyle="stop" errorTitle="Input error" operator="between" showDropDown="false" showErrorMessage="true" showInputMessage="false" sqref="E186" type="list">
      <formula1>Brand!H187:H1185</formula1>
      <formula2>0</formula2>
    </dataValidation>
    <dataValidation allowBlank="true" error="Value is not in list" errorStyle="stop" errorTitle="Input error" operator="between" showDropDown="false" showErrorMessage="true" showInputMessage="false" sqref="H1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8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87" type="list">
      <formula1>Subcategory!H188:H1186</formula1>
      <formula2>0</formula2>
    </dataValidation>
    <dataValidation allowBlank="true" error="Value is not in list" errorStyle="stop" errorTitle="Input error" operator="between" showDropDown="false" showErrorMessage="true" showInputMessage="false" sqref="E187" type="list">
      <formula1>Brand!H188:H1186</formula1>
      <formula2>0</formula2>
    </dataValidation>
    <dataValidation allowBlank="true" error="Value is not in list" errorStyle="stop" errorTitle="Input error" operator="between" showDropDown="false" showErrorMessage="true" showInputMessage="false" sqref="H1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8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88" type="list">
      <formula1>Subcategory!H189:H1187</formula1>
      <formula2>0</formula2>
    </dataValidation>
    <dataValidation allowBlank="true" error="Value is not in list" errorStyle="stop" errorTitle="Input error" operator="between" showDropDown="false" showErrorMessage="true" showInputMessage="false" sqref="E188" type="list">
      <formula1>Brand!H189:H1187</formula1>
      <formula2>0</formula2>
    </dataValidation>
    <dataValidation allowBlank="true" error="Value is not in list" errorStyle="stop" errorTitle="Input error" operator="between" showDropDown="false" showErrorMessage="true" showInputMessage="false" sqref="H1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8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89" type="list">
      <formula1>Subcategory!H190:H1188</formula1>
      <formula2>0</formula2>
    </dataValidation>
    <dataValidation allowBlank="true" error="Value is not in list" errorStyle="stop" errorTitle="Input error" operator="between" showDropDown="false" showErrorMessage="true" showInputMessage="false" sqref="E189" type="list">
      <formula1>Brand!H190:H1188</formula1>
      <formula2>0</formula2>
    </dataValidation>
    <dataValidation allowBlank="true" error="Value is not in list" errorStyle="stop" errorTitle="Input error" operator="between" showDropDown="false" showErrorMessage="true" showInputMessage="false" sqref="H1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8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90" type="list">
      <formula1>Subcategory!H191:H1189</formula1>
      <formula2>0</formula2>
    </dataValidation>
    <dataValidation allowBlank="true" error="Value is not in list" errorStyle="stop" errorTitle="Input error" operator="between" showDropDown="false" showErrorMessage="true" showInputMessage="false" sqref="E190" type="list">
      <formula1>Brand!H191:H1189</formula1>
      <formula2>0</formula2>
    </dataValidation>
    <dataValidation allowBlank="true" error="Value is not in list" errorStyle="stop" errorTitle="Input error" operator="between" showDropDown="false" showErrorMessage="true" showInputMessage="false" sqref="H1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9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91" type="list">
      <formula1>Subcategory!H192:H1190</formula1>
      <formula2>0</formula2>
    </dataValidation>
    <dataValidation allowBlank="true" error="Value is not in list" errorStyle="stop" errorTitle="Input error" operator="between" showDropDown="false" showErrorMessage="true" showInputMessage="false" sqref="E191" type="list">
      <formula1>Brand!H192:H1190</formula1>
      <formula2>0</formula2>
    </dataValidation>
    <dataValidation allowBlank="true" error="Value is not in list" errorStyle="stop" errorTitle="Input error" operator="between" showDropDown="false" showErrorMessage="true" showInputMessage="false" sqref="H1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9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92" type="list">
      <formula1>Subcategory!H193:H1191</formula1>
      <formula2>0</formula2>
    </dataValidation>
    <dataValidation allowBlank="true" error="Value is not in list" errorStyle="stop" errorTitle="Input error" operator="between" showDropDown="false" showErrorMessage="true" showInputMessage="false" sqref="E192" type="list">
      <formula1>Brand!H193:H1191</formula1>
      <formula2>0</formula2>
    </dataValidation>
    <dataValidation allowBlank="true" error="Value is not in list" errorStyle="stop" errorTitle="Input error" operator="between" showDropDown="false" showErrorMessage="true" showInputMessage="false" sqref="H1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9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93" type="list">
      <formula1>Subcategory!H194:H1192</formula1>
      <formula2>0</formula2>
    </dataValidation>
    <dataValidation allowBlank="true" error="Value is not in list" errorStyle="stop" errorTitle="Input error" operator="between" showDropDown="false" showErrorMessage="true" showInputMessage="false" sqref="E193" type="list">
      <formula1>Brand!H194:H1192</formula1>
      <formula2>0</formula2>
    </dataValidation>
    <dataValidation allowBlank="true" error="Value is not in list" errorStyle="stop" errorTitle="Input error" operator="between" showDropDown="false" showErrorMessage="true" showInputMessage="false" sqref="H1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9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94" type="list">
      <formula1>Subcategory!H195:H1193</formula1>
      <formula2>0</formula2>
    </dataValidation>
    <dataValidation allowBlank="true" error="Value is not in list" errorStyle="stop" errorTitle="Input error" operator="between" showDropDown="false" showErrorMessage="true" showInputMessage="false" sqref="E194" type="list">
      <formula1>Brand!H195:H1193</formula1>
      <formula2>0</formula2>
    </dataValidation>
    <dataValidation allowBlank="true" error="Value is not in list" errorStyle="stop" errorTitle="Input error" operator="between" showDropDown="false" showErrorMessage="true" showInputMessage="false" sqref="H1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9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95" type="list">
      <formula1>Subcategory!H196:H1194</formula1>
      <formula2>0</formula2>
    </dataValidation>
    <dataValidation allowBlank="true" error="Value is not in list" errorStyle="stop" errorTitle="Input error" operator="between" showDropDown="false" showErrorMessage="true" showInputMessage="false" sqref="E195" type="list">
      <formula1>Brand!H196:H1194</formula1>
      <formula2>0</formula2>
    </dataValidation>
    <dataValidation allowBlank="true" error="Value is not in list" errorStyle="stop" errorTitle="Input error" operator="between" showDropDown="false" showErrorMessage="true" showInputMessage="false" sqref="H1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9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96" type="list">
      <formula1>Subcategory!H197:H1195</formula1>
      <formula2>0</formula2>
    </dataValidation>
    <dataValidation allowBlank="true" error="Value is not in list" errorStyle="stop" errorTitle="Input error" operator="between" showDropDown="false" showErrorMessage="true" showInputMessage="false" sqref="E196" type="list">
      <formula1>Brand!H197:H1195</formula1>
      <formula2>0</formula2>
    </dataValidation>
    <dataValidation allowBlank="true" error="Value is not in list" errorStyle="stop" errorTitle="Input error" operator="between" showDropDown="false" showErrorMessage="true" showInputMessage="false" sqref="H1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9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97" type="list">
      <formula1>Subcategory!H198:H1196</formula1>
      <formula2>0</formula2>
    </dataValidation>
    <dataValidation allowBlank="true" error="Value is not in list" errorStyle="stop" errorTitle="Input error" operator="between" showDropDown="false" showErrorMessage="true" showInputMessage="false" sqref="E197" type="list">
      <formula1>Brand!H198:H1196</formula1>
      <formula2>0</formula2>
    </dataValidation>
    <dataValidation allowBlank="true" error="Value is not in list" errorStyle="stop" errorTitle="Input error" operator="between" showDropDown="false" showErrorMessage="true" showInputMessage="false" sqref="H1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9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98" type="list">
      <formula1>Subcategory!H199:H1197</formula1>
      <formula2>0</formula2>
    </dataValidation>
    <dataValidation allowBlank="true" error="Value is not in list" errorStyle="stop" errorTitle="Input error" operator="between" showDropDown="false" showErrorMessage="true" showInputMessage="false" sqref="E198" type="list">
      <formula1>Brand!H199:H1197</formula1>
      <formula2>0</formula2>
    </dataValidation>
    <dataValidation allowBlank="true" error="Value is not in list" errorStyle="stop" errorTitle="Input error" operator="between" showDropDown="false" showErrorMessage="true" showInputMessage="false" sqref="H1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9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99" type="list">
      <formula1>Subcategory!H200:H1198</formula1>
      <formula2>0</formula2>
    </dataValidation>
    <dataValidation allowBlank="true" error="Value is not in list" errorStyle="stop" errorTitle="Input error" operator="between" showDropDown="false" showErrorMessage="true" showInputMessage="false" sqref="E199" type="list">
      <formula1>Brand!H200:H1198</formula1>
      <formula2>0</formula2>
    </dataValidation>
    <dataValidation allowBlank="true" error="Value is not in list" errorStyle="stop" errorTitle="Input error" operator="between" showDropDown="false" showErrorMessage="true" showInputMessage="false" sqref="H1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9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00" type="list">
      <formula1>Subcategory!H201:H1199</formula1>
      <formula2>0</formula2>
    </dataValidation>
    <dataValidation allowBlank="true" error="Value is not in list" errorStyle="stop" errorTitle="Input error" operator="between" showDropDown="false" showErrorMessage="true" showInputMessage="false" sqref="E200" type="list">
      <formula1>Brand!H201:H1199</formula1>
      <formula2>0</formula2>
    </dataValidation>
    <dataValidation allowBlank="true" error="Value is not in list" errorStyle="stop" errorTitle="Input error" operator="between" showDropDown="false" showErrorMessage="true" showInputMessage="false" sqref="H2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0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01" type="list">
      <formula1>Subcategory!H202:H1200</formula1>
      <formula2>0</formula2>
    </dataValidation>
    <dataValidation allowBlank="true" error="Value is not in list" errorStyle="stop" errorTitle="Input error" operator="between" showDropDown="false" showErrorMessage="true" showInputMessage="false" sqref="E201" type="list">
      <formula1>Brand!H202:H1200</formula1>
      <formula2>0</formula2>
    </dataValidation>
    <dataValidation allowBlank="true" error="Value is not in list" errorStyle="stop" errorTitle="Input error" operator="between" showDropDown="false" showErrorMessage="true" showInputMessage="false" sqref="H2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0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02" type="list">
      <formula1>Subcategory!H203:H1201</formula1>
      <formula2>0</formula2>
    </dataValidation>
    <dataValidation allowBlank="true" error="Value is not in list" errorStyle="stop" errorTitle="Input error" operator="between" showDropDown="false" showErrorMessage="true" showInputMessage="false" sqref="E202" type="list">
      <formula1>Brand!H203:H1201</formula1>
      <formula2>0</formula2>
    </dataValidation>
    <dataValidation allowBlank="true" error="Value is not in list" errorStyle="stop" errorTitle="Input error" operator="between" showDropDown="false" showErrorMessage="true" showInputMessage="false" sqref="H2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0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03" type="list">
      <formula1>Subcategory!H204:H1202</formula1>
      <formula2>0</formula2>
    </dataValidation>
    <dataValidation allowBlank="true" error="Value is not in list" errorStyle="stop" errorTitle="Input error" operator="between" showDropDown="false" showErrorMessage="true" showInputMessage="false" sqref="E203" type="list">
      <formula1>Brand!H204:H1202</formula1>
      <formula2>0</formula2>
    </dataValidation>
    <dataValidation allowBlank="true" error="Value is not in list" errorStyle="stop" errorTitle="Input error" operator="between" showDropDown="false" showErrorMessage="true" showInputMessage="false" sqref="H2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0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04" type="list">
      <formula1>Subcategory!H205:H1203</formula1>
      <formula2>0</formula2>
    </dataValidation>
    <dataValidation allowBlank="true" error="Value is not in list" errorStyle="stop" errorTitle="Input error" operator="between" showDropDown="false" showErrorMessage="true" showInputMessage="false" sqref="E204" type="list">
      <formula1>Brand!H205:H1203</formula1>
      <formula2>0</formula2>
    </dataValidation>
    <dataValidation allowBlank="true" error="Value is not in list" errorStyle="stop" errorTitle="Input error" operator="between" showDropDown="false" showErrorMessage="true" showInputMessage="false" sqref="H2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0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05" type="list">
      <formula1>Subcategory!H206:H1204</formula1>
      <formula2>0</formula2>
    </dataValidation>
    <dataValidation allowBlank="true" error="Value is not in list" errorStyle="stop" errorTitle="Input error" operator="between" showDropDown="false" showErrorMessage="true" showInputMessage="false" sqref="E205" type="list">
      <formula1>Brand!H206:H1204</formula1>
      <formula2>0</formula2>
    </dataValidation>
    <dataValidation allowBlank="true" error="Value is not in list" errorStyle="stop" errorTitle="Input error" operator="between" showDropDown="false" showErrorMessage="true" showInputMessage="false" sqref="H2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0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06" type="list">
      <formula1>Subcategory!H207:H1205</formula1>
      <formula2>0</formula2>
    </dataValidation>
    <dataValidation allowBlank="true" error="Value is not in list" errorStyle="stop" errorTitle="Input error" operator="between" showDropDown="false" showErrorMessage="true" showInputMessage="false" sqref="E206" type="list">
      <formula1>Brand!H207:H1205</formula1>
      <formula2>0</formula2>
    </dataValidation>
    <dataValidation allowBlank="true" error="Value is not in list" errorStyle="stop" errorTitle="Input error" operator="between" showDropDown="false" showErrorMessage="true" showInputMessage="false" sqref="H2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0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07" type="list">
      <formula1>Subcategory!H208:H1206</formula1>
      <formula2>0</formula2>
    </dataValidation>
    <dataValidation allowBlank="true" error="Value is not in list" errorStyle="stop" errorTitle="Input error" operator="between" showDropDown="false" showErrorMessage="true" showInputMessage="false" sqref="E207" type="list">
      <formula1>Brand!H208:H1206</formula1>
      <formula2>0</formula2>
    </dataValidation>
    <dataValidation allowBlank="true" error="Value is not in list" errorStyle="stop" errorTitle="Input error" operator="between" showDropDown="false" showErrorMessage="true" showInputMessage="false" sqref="H2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0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08" type="list">
      <formula1>Subcategory!H209:H1207</formula1>
      <formula2>0</formula2>
    </dataValidation>
    <dataValidation allowBlank="true" error="Value is not in list" errorStyle="stop" errorTitle="Input error" operator="between" showDropDown="false" showErrorMessage="true" showInputMessage="false" sqref="E208" type="list">
      <formula1>Brand!H209:H1207</formula1>
      <formula2>0</formula2>
    </dataValidation>
    <dataValidation allowBlank="true" error="Value is not in list" errorStyle="stop" errorTitle="Input error" operator="between" showDropDown="false" showErrorMessage="true" showInputMessage="false" sqref="H2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0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09" type="list">
      <formula1>Subcategory!H210:H1208</formula1>
      <formula2>0</formula2>
    </dataValidation>
    <dataValidation allowBlank="true" error="Value is not in list" errorStyle="stop" errorTitle="Input error" operator="between" showDropDown="false" showErrorMessage="true" showInputMessage="false" sqref="E209" type="list">
      <formula1>Brand!H210:H1208</formula1>
      <formula2>0</formula2>
    </dataValidation>
    <dataValidation allowBlank="true" error="Value is not in list" errorStyle="stop" errorTitle="Input error" operator="between" showDropDown="false" showErrorMessage="true" showInputMessage="false" sqref="H2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0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10" type="list">
      <formula1>Subcategory!H211:H1209</formula1>
      <formula2>0</formula2>
    </dataValidation>
    <dataValidation allowBlank="true" error="Value is not in list" errorStyle="stop" errorTitle="Input error" operator="between" showDropDown="false" showErrorMessage="true" showInputMessage="false" sqref="E210" type="list">
      <formula1>Brand!H211:H1209</formula1>
      <formula2>0</formula2>
    </dataValidation>
    <dataValidation allowBlank="true" error="Value is not in list" errorStyle="stop" errorTitle="Input error" operator="between" showDropDown="false" showErrorMessage="true" showInputMessage="false" sqref="H2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1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11" type="list">
      <formula1>Subcategory!H212:H1210</formula1>
      <formula2>0</formula2>
    </dataValidation>
    <dataValidation allowBlank="true" error="Value is not in list" errorStyle="stop" errorTitle="Input error" operator="between" showDropDown="false" showErrorMessage="true" showInputMessage="false" sqref="E211" type="list">
      <formula1>Brand!H212:H1210</formula1>
      <formula2>0</formula2>
    </dataValidation>
    <dataValidation allowBlank="true" error="Value is not in list" errorStyle="stop" errorTitle="Input error" operator="between" showDropDown="false" showErrorMessage="true" showInputMessage="false" sqref="H2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1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12" type="list">
      <formula1>Subcategory!H213:H1211</formula1>
      <formula2>0</formula2>
    </dataValidation>
    <dataValidation allowBlank="true" error="Value is not in list" errorStyle="stop" errorTitle="Input error" operator="between" showDropDown="false" showErrorMessage="true" showInputMessage="false" sqref="E212" type="list">
      <formula1>Brand!H213:H1211</formula1>
      <formula2>0</formula2>
    </dataValidation>
    <dataValidation allowBlank="true" error="Value is not in list" errorStyle="stop" errorTitle="Input error" operator="between" showDropDown="false" showErrorMessage="true" showInputMessage="false" sqref="H2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1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13" type="list">
      <formula1>Subcategory!H214:H1212</formula1>
      <formula2>0</formula2>
    </dataValidation>
    <dataValidation allowBlank="true" error="Value is not in list" errorStyle="stop" errorTitle="Input error" operator="between" showDropDown="false" showErrorMessage="true" showInputMessage="false" sqref="E213" type="list">
      <formula1>Brand!H214:H1212</formula1>
      <formula2>0</formula2>
    </dataValidation>
    <dataValidation allowBlank="true" error="Value is not in list" errorStyle="stop" errorTitle="Input error" operator="between" showDropDown="false" showErrorMessage="true" showInputMessage="false" sqref="H2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1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14" type="list">
      <formula1>Subcategory!H215:H1213</formula1>
      <formula2>0</formula2>
    </dataValidation>
    <dataValidation allowBlank="true" error="Value is not in list" errorStyle="stop" errorTitle="Input error" operator="between" showDropDown="false" showErrorMessage="true" showInputMessage="false" sqref="E214" type="list">
      <formula1>Brand!H215:H1213</formula1>
      <formula2>0</formula2>
    </dataValidation>
    <dataValidation allowBlank="true" error="Value is not in list" errorStyle="stop" errorTitle="Input error" operator="between" showDropDown="false" showErrorMessage="true" showInputMessage="false" sqref="H2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1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15" type="list">
      <formula1>Subcategory!H216:H1214</formula1>
      <formula2>0</formula2>
    </dataValidation>
    <dataValidation allowBlank="true" error="Value is not in list" errorStyle="stop" errorTitle="Input error" operator="between" showDropDown="false" showErrorMessage="true" showInputMessage="false" sqref="E215" type="list">
      <formula1>Brand!H216:H1214</formula1>
      <formula2>0</formula2>
    </dataValidation>
    <dataValidation allowBlank="true" error="Value is not in list" errorStyle="stop" errorTitle="Input error" operator="between" showDropDown="false" showErrorMessage="true" showInputMessage="false" sqref="H2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1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16" type="list">
      <formula1>Subcategory!H217:H1215</formula1>
      <formula2>0</formula2>
    </dataValidation>
    <dataValidation allowBlank="true" error="Value is not in list" errorStyle="stop" errorTitle="Input error" operator="between" showDropDown="false" showErrorMessage="true" showInputMessage="false" sqref="E216" type="list">
      <formula1>Brand!H217:H1215</formula1>
      <formula2>0</formula2>
    </dataValidation>
    <dataValidation allowBlank="true" error="Value is not in list" errorStyle="stop" errorTitle="Input error" operator="between" showDropDown="false" showErrorMessage="true" showInputMessage="false" sqref="H2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1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17" type="list">
      <formula1>Subcategory!H218:H1216</formula1>
      <formula2>0</formula2>
    </dataValidation>
    <dataValidation allowBlank="true" error="Value is not in list" errorStyle="stop" errorTitle="Input error" operator="between" showDropDown="false" showErrorMessage="true" showInputMessage="false" sqref="E217" type="list">
      <formula1>Brand!H218:H1216</formula1>
      <formula2>0</formula2>
    </dataValidation>
    <dataValidation allowBlank="true" error="Value is not in list" errorStyle="stop" errorTitle="Input error" operator="between" showDropDown="false" showErrorMessage="true" showInputMessage="false" sqref="H2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1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18" type="list">
      <formula1>Subcategory!H219:H1217</formula1>
      <formula2>0</formula2>
    </dataValidation>
    <dataValidation allowBlank="true" error="Value is not in list" errorStyle="stop" errorTitle="Input error" operator="between" showDropDown="false" showErrorMessage="true" showInputMessage="false" sqref="E218" type="list">
      <formula1>Brand!H219:H1217</formula1>
      <formula2>0</formula2>
    </dataValidation>
    <dataValidation allowBlank="true" error="Value is not in list" errorStyle="stop" errorTitle="Input error" operator="between" showDropDown="false" showErrorMessage="true" showInputMessage="false" sqref="H2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1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19" type="list">
      <formula1>Subcategory!H220:H1218</formula1>
      <formula2>0</formula2>
    </dataValidation>
    <dataValidation allowBlank="true" error="Value is not in list" errorStyle="stop" errorTitle="Input error" operator="between" showDropDown="false" showErrorMessage="true" showInputMessage="false" sqref="E219" type="list">
      <formula1>Brand!H220:H1218</formula1>
      <formula2>0</formula2>
    </dataValidation>
    <dataValidation allowBlank="true" error="Value is not in list" errorStyle="stop" errorTitle="Input error" operator="between" showDropDown="false" showErrorMessage="true" showInputMessage="false" sqref="H2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1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20" type="list">
      <formula1>Subcategory!H221:H1219</formula1>
      <formula2>0</formula2>
    </dataValidation>
    <dataValidation allowBlank="true" error="Value is not in list" errorStyle="stop" errorTitle="Input error" operator="between" showDropDown="false" showErrorMessage="true" showInputMessage="false" sqref="E220" type="list">
      <formula1>Brand!H221:H1219</formula1>
      <formula2>0</formula2>
    </dataValidation>
    <dataValidation allowBlank="true" error="Value is not in list" errorStyle="stop" errorTitle="Input error" operator="between" showDropDown="false" showErrorMessage="true" showInputMessage="false" sqref="H2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2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21" type="list">
      <formula1>Subcategory!H222:H1220</formula1>
      <formula2>0</formula2>
    </dataValidation>
    <dataValidation allowBlank="true" error="Value is not in list" errorStyle="stop" errorTitle="Input error" operator="between" showDropDown="false" showErrorMessage="true" showInputMessage="false" sqref="E221" type="list">
      <formula1>Brand!H222:H1220</formula1>
      <formula2>0</formula2>
    </dataValidation>
    <dataValidation allowBlank="true" error="Value is not in list" errorStyle="stop" errorTitle="Input error" operator="between" showDropDown="false" showErrorMessage="true" showInputMessage="false" sqref="H2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2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22" type="list">
      <formula1>Subcategory!H223:H1221</formula1>
      <formula2>0</formula2>
    </dataValidation>
    <dataValidation allowBlank="true" error="Value is not in list" errorStyle="stop" errorTitle="Input error" operator="between" showDropDown="false" showErrorMessage="true" showInputMessage="false" sqref="E222" type="list">
      <formula1>Brand!H223:H1221</formula1>
      <formula2>0</formula2>
    </dataValidation>
    <dataValidation allowBlank="true" error="Value is not in list" errorStyle="stop" errorTitle="Input error" operator="between" showDropDown="false" showErrorMessage="true" showInputMessage="false" sqref="H2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2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23" type="list">
      <formula1>Subcategory!H224:H1222</formula1>
      <formula2>0</formula2>
    </dataValidation>
    <dataValidation allowBlank="true" error="Value is not in list" errorStyle="stop" errorTitle="Input error" operator="between" showDropDown="false" showErrorMessage="true" showInputMessage="false" sqref="E223" type="list">
      <formula1>Brand!H224:H1222</formula1>
      <formula2>0</formula2>
    </dataValidation>
    <dataValidation allowBlank="true" error="Value is not in list" errorStyle="stop" errorTitle="Input error" operator="between" showDropDown="false" showErrorMessage="true" showInputMessage="false" sqref="H2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2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24" type="list">
      <formula1>Subcategory!H225:H1223</formula1>
      <formula2>0</formula2>
    </dataValidation>
    <dataValidation allowBlank="true" error="Value is not in list" errorStyle="stop" errorTitle="Input error" operator="between" showDropDown="false" showErrorMessage="true" showInputMessage="false" sqref="E224" type="list">
      <formula1>Brand!H225:H1223</formula1>
      <formula2>0</formula2>
    </dataValidation>
    <dataValidation allowBlank="true" error="Value is not in list" errorStyle="stop" errorTitle="Input error" operator="between" showDropDown="false" showErrorMessage="true" showInputMessage="false" sqref="H2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2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25" type="list">
      <formula1>Subcategory!H226:H1224</formula1>
      <formula2>0</formula2>
    </dataValidation>
    <dataValidation allowBlank="true" error="Value is not in list" errorStyle="stop" errorTitle="Input error" operator="between" showDropDown="false" showErrorMessage="true" showInputMessage="false" sqref="E225" type="list">
      <formula1>Brand!H226:H1224</formula1>
      <formula2>0</formula2>
    </dataValidation>
    <dataValidation allowBlank="true" error="Value is not in list" errorStyle="stop" errorTitle="Input error" operator="between" showDropDown="false" showErrorMessage="true" showInputMessage="false" sqref="H2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2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26" type="list">
      <formula1>Subcategory!H227:H1225</formula1>
      <formula2>0</formula2>
    </dataValidation>
    <dataValidation allowBlank="true" error="Value is not in list" errorStyle="stop" errorTitle="Input error" operator="between" showDropDown="false" showErrorMessage="true" showInputMessage="false" sqref="E226" type="list">
      <formula1>Brand!H227:H1225</formula1>
      <formula2>0</formula2>
    </dataValidation>
    <dataValidation allowBlank="true" error="Value is not in list" errorStyle="stop" errorTitle="Input error" operator="between" showDropDown="false" showErrorMessage="true" showInputMessage="false" sqref="H2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2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27" type="list">
      <formula1>Subcategory!H228:H1226</formula1>
      <formula2>0</formula2>
    </dataValidation>
    <dataValidation allowBlank="true" error="Value is not in list" errorStyle="stop" errorTitle="Input error" operator="between" showDropDown="false" showErrorMessage="true" showInputMessage="false" sqref="E227" type="list">
      <formula1>Brand!H228:H1226</formula1>
      <formula2>0</formula2>
    </dataValidation>
    <dataValidation allowBlank="true" error="Value is not in list" errorStyle="stop" errorTitle="Input error" operator="between" showDropDown="false" showErrorMessage="true" showInputMessage="false" sqref="H2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2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28" type="list">
      <formula1>Subcategory!H229:H1227</formula1>
      <formula2>0</formula2>
    </dataValidation>
    <dataValidation allowBlank="true" error="Value is not in list" errorStyle="stop" errorTitle="Input error" operator="between" showDropDown="false" showErrorMessage="true" showInputMessage="false" sqref="E228" type="list">
      <formula1>Brand!H229:H1227</formula1>
      <formula2>0</formula2>
    </dataValidation>
    <dataValidation allowBlank="true" error="Value is not in list" errorStyle="stop" errorTitle="Input error" operator="between" showDropDown="false" showErrorMessage="true" showInputMessage="false" sqref="H2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2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29" type="list">
      <formula1>Subcategory!H230:H1228</formula1>
      <formula2>0</formula2>
    </dataValidation>
    <dataValidation allowBlank="true" error="Value is not in list" errorStyle="stop" errorTitle="Input error" operator="between" showDropDown="false" showErrorMessage="true" showInputMessage="false" sqref="E229" type="list">
      <formula1>Brand!H230:H1228</formula1>
      <formula2>0</formula2>
    </dataValidation>
    <dataValidation allowBlank="true" error="Value is not in list" errorStyle="stop" errorTitle="Input error" operator="between" showDropDown="false" showErrorMessage="true" showInputMessage="false" sqref="H2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2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30" type="list">
      <formula1>Subcategory!H231:H1229</formula1>
      <formula2>0</formula2>
    </dataValidation>
    <dataValidation allowBlank="true" error="Value is not in list" errorStyle="stop" errorTitle="Input error" operator="between" showDropDown="false" showErrorMessage="true" showInputMessage="false" sqref="E230" type="list">
      <formula1>Brand!H231:H1229</formula1>
      <formula2>0</formula2>
    </dataValidation>
    <dataValidation allowBlank="true" error="Value is not in list" errorStyle="stop" errorTitle="Input error" operator="between" showDropDown="false" showErrorMessage="true" showInputMessage="false" sqref="H2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3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31" type="list">
      <formula1>Subcategory!H232:H1230</formula1>
      <formula2>0</formula2>
    </dataValidation>
    <dataValidation allowBlank="true" error="Value is not in list" errorStyle="stop" errorTitle="Input error" operator="between" showDropDown="false" showErrorMessage="true" showInputMessage="false" sqref="E231" type="list">
      <formula1>Brand!H232:H1230</formula1>
      <formula2>0</formula2>
    </dataValidation>
    <dataValidation allowBlank="true" error="Value is not in list" errorStyle="stop" errorTitle="Input error" operator="between" showDropDown="false" showErrorMessage="true" showInputMessage="false" sqref="H2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3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32" type="list">
      <formula1>Subcategory!H233:H1231</formula1>
      <formula2>0</formula2>
    </dataValidation>
    <dataValidation allowBlank="true" error="Value is not in list" errorStyle="stop" errorTitle="Input error" operator="between" showDropDown="false" showErrorMessage="true" showInputMessage="false" sqref="E232" type="list">
      <formula1>Brand!H233:H1231</formula1>
      <formula2>0</formula2>
    </dataValidation>
    <dataValidation allowBlank="true" error="Value is not in list" errorStyle="stop" errorTitle="Input error" operator="between" showDropDown="false" showErrorMessage="true" showInputMessage="false" sqref="H2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3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33" type="list">
      <formula1>Subcategory!H234:H1232</formula1>
      <formula2>0</formula2>
    </dataValidation>
    <dataValidation allowBlank="true" error="Value is not in list" errorStyle="stop" errorTitle="Input error" operator="between" showDropDown="false" showErrorMessage="true" showInputMessage="false" sqref="E233" type="list">
      <formula1>Brand!H234:H1232</formula1>
      <formula2>0</formula2>
    </dataValidation>
    <dataValidation allowBlank="true" error="Value is not in list" errorStyle="stop" errorTitle="Input error" operator="between" showDropDown="false" showErrorMessage="true" showInputMessage="false" sqref="H2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3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34" type="list">
      <formula1>Subcategory!H235:H1233</formula1>
      <formula2>0</formula2>
    </dataValidation>
    <dataValidation allowBlank="true" error="Value is not in list" errorStyle="stop" errorTitle="Input error" operator="between" showDropDown="false" showErrorMessage="true" showInputMessage="false" sqref="E234" type="list">
      <formula1>Brand!H235:H1233</formula1>
      <formula2>0</formula2>
    </dataValidation>
    <dataValidation allowBlank="true" error="Value is not in list" errorStyle="stop" errorTitle="Input error" operator="between" showDropDown="false" showErrorMessage="true" showInputMessage="false" sqref="H2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3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35" type="list">
      <formula1>Subcategory!H236:H1234</formula1>
      <formula2>0</formula2>
    </dataValidation>
    <dataValidation allowBlank="true" error="Value is not in list" errorStyle="stop" errorTitle="Input error" operator="between" showDropDown="false" showErrorMessage="true" showInputMessage="false" sqref="E235" type="list">
      <formula1>Brand!H236:H1234</formula1>
      <formula2>0</formula2>
    </dataValidation>
    <dataValidation allowBlank="true" error="Value is not in list" errorStyle="stop" errorTitle="Input error" operator="between" showDropDown="false" showErrorMessage="true" showInputMessage="false" sqref="H2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3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36" type="list">
      <formula1>Subcategory!H237:H1235</formula1>
      <formula2>0</formula2>
    </dataValidation>
    <dataValidation allowBlank="true" error="Value is not in list" errorStyle="stop" errorTitle="Input error" operator="between" showDropDown="false" showErrorMessage="true" showInputMessage="false" sqref="E236" type="list">
      <formula1>Brand!H237:H1235</formula1>
      <formula2>0</formula2>
    </dataValidation>
    <dataValidation allowBlank="true" error="Value is not in list" errorStyle="stop" errorTitle="Input error" operator="between" showDropDown="false" showErrorMessage="true" showInputMessage="false" sqref="H2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3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37" type="list">
      <formula1>Subcategory!H238:H1236</formula1>
      <formula2>0</formula2>
    </dataValidation>
    <dataValidation allowBlank="true" error="Value is not in list" errorStyle="stop" errorTitle="Input error" operator="between" showDropDown="false" showErrorMessage="true" showInputMessage="false" sqref="E237" type="list">
      <formula1>Brand!H238:H1236</formula1>
      <formula2>0</formula2>
    </dataValidation>
    <dataValidation allowBlank="true" error="Value is not in list" errorStyle="stop" errorTitle="Input error" operator="between" showDropDown="false" showErrorMessage="true" showInputMessage="false" sqref="H2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3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38" type="list">
      <formula1>Subcategory!H239:H1237</formula1>
      <formula2>0</formula2>
    </dataValidation>
    <dataValidation allowBlank="true" error="Value is not in list" errorStyle="stop" errorTitle="Input error" operator="between" showDropDown="false" showErrorMessage="true" showInputMessage="false" sqref="E238" type="list">
      <formula1>Brand!H239:H1237</formula1>
      <formula2>0</formula2>
    </dataValidation>
    <dataValidation allowBlank="true" error="Value is not in list" errorStyle="stop" errorTitle="Input error" operator="between" showDropDown="false" showErrorMessage="true" showInputMessage="false" sqref="H2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3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39" type="list">
      <formula1>Subcategory!H240:H1238</formula1>
      <formula2>0</formula2>
    </dataValidation>
    <dataValidation allowBlank="true" error="Value is not in list" errorStyle="stop" errorTitle="Input error" operator="between" showDropDown="false" showErrorMessage="true" showInputMessage="false" sqref="E239" type="list">
      <formula1>Brand!H240:H1238</formula1>
      <formula2>0</formula2>
    </dataValidation>
    <dataValidation allowBlank="true" error="Value is not in list" errorStyle="stop" errorTitle="Input error" operator="between" showDropDown="false" showErrorMessage="true" showInputMessage="false" sqref="H2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3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40" type="list">
      <formula1>Subcategory!H241:H1239</formula1>
      <formula2>0</formula2>
    </dataValidation>
    <dataValidation allowBlank="true" error="Value is not in list" errorStyle="stop" errorTitle="Input error" operator="between" showDropDown="false" showErrorMessage="true" showInputMessage="false" sqref="E240" type="list">
      <formula1>Brand!H241:H1239</formula1>
      <formula2>0</formula2>
    </dataValidation>
    <dataValidation allowBlank="true" error="Value is not in list" errorStyle="stop" errorTitle="Input error" operator="between" showDropDown="false" showErrorMessage="true" showInputMessage="false" sqref="H2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4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41" type="list">
      <formula1>Subcategory!H242:H1240</formula1>
      <formula2>0</formula2>
    </dataValidation>
    <dataValidation allowBlank="true" error="Value is not in list" errorStyle="stop" errorTitle="Input error" operator="between" showDropDown="false" showErrorMessage="true" showInputMessage="false" sqref="E241" type="list">
      <formula1>Brand!H242:H1240</formula1>
      <formula2>0</formula2>
    </dataValidation>
    <dataValidation allowBlank="true" error="Value is not in list" errorStyle="stop" errorTitle="Input error" operator="between" showDropDown="false" showErrorMessage="true" showInputMessage="false" sqref="H2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4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42" type="list">
      <formula1>Subcategory!H243:H1241</formula1>
      <formula2>0</formula2>
    </dataValidation>
    <dataValidation allowBlank="true" error="Value is not in list" errorStyle="stop" errorTitle="Input error" operator="between" showDropDown="false" showErrorMessage="true" showInputMessage="false" sqref="E242" type="list">
      <formula1>Brand!H243:H1241</formula1>
      <formula2>0</formula2>
    </dataValidation>
    <dataValidation allowBlank="true" error="Value is not in list" errorStyle="stop" errorTitle="Input error" operator="between" showDropDown="false" showErrorMessage="true" showInputMessage="false" sqref="H2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4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43" type="list">
      <formula1>Subcategory!H244:H1242</formula1>
      <formula2>0</formula2>
    </dataValidation>
    <dataValidation allowBlank="true" error="Value is not in list" errorStyle="stop" errorTitle="Input error" operator="between" showDropDown="false" showErrorMessage="true" showInputMessage="false" sqref="E243" type="list">
      <formula1>Brand!H244:H1242</formula1>
      <formula2>0</formula2>
    </dataValidation>
    <dataValidation allowBlank="true" error="Value is not in list" errorStyle="stop" errorTitle="Input error" operator="between" showDropDown="false" showErrorMessage="true" showInputMessage="false" sqref="H2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4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44" type="list">
      <formula1>Subcategory!H245:H1243</formula1>
      <formula2>0</formula2>
    </dataValidation>
    <dataValidation allowBlank="true" error="Value is not in list" errorStyle="stop" errorTitle="Input error" operator="between" showDropDown="false" showErrorMessage="true" showInputMessage="false" sqref="E244" type="list">
      <formula1>Brand!H245:H1243</formula1>
      <formula2>0</formula2>
    </dataValidation>
    <dataValidation allowBlank="true" error="Value is not in list" errorStyle="stop" errorTitle="Input error" operator="between" showDropDown="false" showErrorMessage="true" showInputMessage="false" sqref="H2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4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45" type="list">
      <formula1>Subcategory!H246:H1244</formula1>
      <formula2>0</formula2>
    </dataValidation>
    <dataValidation allowBlank="true" error="Value is not in list" errorStyle="stop" errorTitle="Input error" operator="between" showDropDown="false" showErrorMessage="true" showInputMessage="false" sqref="E245" type="list">
      <formula1>Brand!H246:H1244</formula1>
      <formula2>0</formula2>
    </dataValidation>
    <dataValidation allowBlank="true" error="Value is not in list" errorStyle="stop" errorTitle="Input error" operator="between" showDropDown="false" showErrorMessage="true" showInputMessage="false" sqref="H2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4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46" type="list">
      <formula1>Subcategory!H247:H1245</formula1>
      <formula2>0</formula2>
    </dataValidation>
    <dataValidation allowBlank="true" error="Value is not in list" errorStyle="stop" errorTitle="Input error" operator="between" showDropDown="false" showErrorMessage="true" showInputMessage="false" sqref="E246" type="list">
      <formula1>Brand!H247:H1245</formula1>
      <formula2>0</formula2>
    </dataValidation>
    <dataValidation allowBlank="true" error="Value is not in list" errorStyle="stop" errorTitle="Input error" operator="between" showDropDown="false" showErrorMessage="true" showInputMessage="false" sqref="H2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4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47" type="list">
      <formula1>Subcategory!H248:H1246</formula1>
      <formula2>0</formula2>
    </dataValidation>
    <dataValidation allowBlank="true" error="Value is not in list" errorStyle="stop" errorTitle="Input error" operator="between" showDropDown="false" showErrorMessage="true" showInputMessage="false" sqref="E247" type="list">
      <formula1>Brand!H248:H1246</formula1>
      <formula2>0</formula2>
    </dataValidation>
    <dataValidation allowBlank="true" error="Value is not in list" errorStyle="stop" errorTitle="Input error" operator="between" showDropDown="false" showErrorMessage="true" showInputMessage="false" sqref="H2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4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48" type="list">
      <formula1>Subcategory!H249:H1247</formula1>
      <formula2>0</formula2>
    </dataValidation>
    <dataValidation allowBlank="true" error="Value is not in list" errorStyle="stop" errorTitle="Input error" operator="between" showDropDown="false" showErrorMessage="true" showInputMessage="false" sqref="E248" type="list">
      <formula1>Brand!H249:H1247</formula1>
      <formula2>0</formula2>
    </dataValidation>
    <dataValidation allowBlank="true" error="Value is not in list" errorStyle="stop" errorTitle="Input error" operator="between" showDropDown="false" showErrorMessage="true" showInputMessage="false" sqref="H2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4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49" type="list">
      <formula1>Subcategory!H250:H1248</formula1>
      <formula2>0</formula2>
    </dataValidation>
    <dataValidation allowBlank="true" error="Value is not in list" errorStyle="stop" errorTitle="Input error" operator="between" showDropDown="false" showErrorMessage="true" showInputMessage="false" sqref="E249" type="list">
      <formula1>Brand!H250:H1248</formula1>
      <formula2>0</formula2>
    </dataValidation>
    <dataValidation allowBlank="true" error="Value is not in list" errorStyle="stop" errorTitle="Input error" operator="between" showDropDown="false" showErrorMessage="true" showInputMessage="false" sqref="H2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4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50" type="list">
      <formula1>Subcategory!H251:H1249</formula1>
      <formula2>0</formula2>
    </dataValidation>
    <dataValidation allowBlank="true" error="Value is not in list" errorStyle="stop" errorTitle="Input error" operator="between" showDropDown="false" showErrorMessage="true" showInputMessage="false" sqref="E250" type="list">
      <formula1>Brand!H251:H1249</formula1>
      <formula2>0</formula2>
    </dataValidation>
    <dataValidation allowBlank="true" error="Value is not in list" errorStyle="stop" errorTitle="Input error" operator="between" showDropDown="false" showErrorMessage="true" showInputMessage="false" sqref="H2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5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51" type="list">
      <formula1>Subcategory!H252:H1250</formula1>
      <formula2>0</formula2>
    </dataValidation>
    <dataValidation allowBlank="true" error="Value is not in list" errorStyle="stop" errorTitle="Input error" operator="between" showDropDown="false" showErrorMessage="true" showInputMessage="false" sqref="E251" type="list">
      <formula1>Brand!H252:H1250</formula1>
      <formula2>0</formula2>
    </dataValidation>
    <dataValidation allowBlank="true" error="Value is not in list" errorStyle="stop" errorTitle="Input error" operator="between" showDropDown="false" showErrorMessage="true" showInputMessage="false" sqref="H2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5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52" type="list">
      <formula1>Subcategory!H253:H1251</formula1>
      <formula2>0</formula2>
    </dataValidation>
    <dataValidation allowBlank="true" error="Value is not in list" errorStyle="stop" errorTitle="Input error" operator="between" showDropDown="false" showErrorMessage="true" showInputMessage="false" sqref="E252" type="list">
      <formula1>Brand!H253:H1251</formula1>
      <formula2>0</formula2>
    </dataValidation>
    <dataValidation allowBlank="true" error="Value is not in list" errorStyle="stop" errorTitle="Input error" operator="between" showDropDown="false" showErrorMessage="true" showInputMessage="false" sqref="H2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5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53" type="list">
      <formula1>Subcategory!H254:H1252</formula1>
      <formula2>0</formula2>
    </dataValidation>
    <dataValidation allowBlank="true" error="Value is not in list" errorStyle="stop" errorTitle="Input error" operator="between" showDropDown="false" showErrorMessage="true" showInputMessage="false" sqref="E253" type="list">
      <formula1>Brand!H254:H1252</formula1>
      <formula2>0</formula2>
    </dataValidation>
    <dataValidation allowBlank="true" error="Value is not in list" errorStyle="stop" errorTitle="Input error" operator="between" showDropDown="false" showErrorMessage="true" showInputMessage="false" sqref="H2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5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54" type="list">
      <formula1>Subcategory!H255:H1253</formula1>
      <formula2>0</formula2>
    </dataValidation>
    <dataValidation allowBlank="true" error="Value is not in list" errorStyle="stop" errorTitle="Input error" operator="between" showDropDown="false" showErrorMessage="true" showInputMessage="false" sqref="E254" type="list">
      <formula1>Brand!H255:H1253</formula1>
      <formula2>0</formula2>
    </dataValidation>
    <dataValidation allowBlank="true" error="Value is not in list" errorStyle="stop" errorTitle="Input error" operator="between" showDropDown="false" showErrorMessage="true" showInputMessage="false" sqref="H2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5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55" type="list">
      <formula1>Subcategory!H256:H1254</formula1>
      <formula2>0</formula2>
    </dataValidation>
    <dataValidation allowBlank="true" error="Value is not in list" errorStyle="stop" errorTitle="Input error" operator="between" showDropDown="false" showErrorMessage="true" showInputMessage="false" sqref="E255" type="list">
      <formula1>Brand!H256:H1254</formula1>
      <formula2>0</formula2>
    </dataValidation>
    <dataValidation allowBlank="true" error="Value is not in list" errorStyle="stop" errorTitle="Input error" operator="between" showDropDown="false" showErrorMessage="true" showInputMessage="false" sqref="H2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5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56" type="list">
      <formula1>Subcategory!H257:H1255</formula1>
      <formula2>0</formula2>
    </dataValidation>
    <dataValidation allowBlank="true" error="Value is not in list" errorStyle="stop" errorTitle="Input error" operator="between" showDropDown="false" showErrorMessage="true" showInputMessage="false" sqref="E256" type="list">
      <formula1>Brand!H257:H1255</formula1>
      <formula2>0</formula2>
    </dataValidation>
    <dataValidation allowBlank="true" error="Value is not in list" errorStyle="stop" errorTitle="Input error" operator="between" showDropDown="false" showErrorMessage="true" showInputMessage="false" sqref="H2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5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57" type="list">
      <formula1>Subcategory!H258:H1256</formula1>
      <formula2>0</formula2>
    </dataValidation>
    <dataValidation allowBlank="true" error="Value is not in list" errorStyle="stop" errorTitle="Input error" operator="between" showDropDown="false" showErrorMessage="true" showInputMessage="false" sqref="E257" type="list">
      <formula1>Brand!H258:H1256</formula1>
      <formula2>0</formula2>
    </dataValidation>
    <dataValidation allowBlank="true" error="Value is not in list" errorStyle="stop" errorTitle="Input error" operator="between" showDropDown="false" showErrorMessage="true" showInputMessage="false" sqref="H2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5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58" type="list">
      <formula1>Subcategory!H259:H1257</formula1>
      <formula2>0</formula2>
    </dataValidation>
    <dataValidation allowBlank="true" error="Value is not in list" errorStyle="stop" errorTitle="Input error" operator="between" showDropDown="false" showErrorMessage="true" showInputMessage="false" sqref="E258" type="list">
      <formula1>Brand!H259:H1257</formula1>
      <formula2>0</formula2>
    </dataValidation>
    <dataValidation allowBlank="true" error="Value is not in list" errorStyle="stop" errorTitle="Input error" operator="between" showDropDown="false" showErrorMessage="true" showInputMessage="false" sqref="H2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5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59" type="list">
      <formula1>Subcategory!H260:H1258</formula1>
      <formula2>0</formula2>
    </dataValidation>
    <dataValidation allowBlank="true" error="Value is not in list" errorStyle="stop" errorTitle="Input error" operator="between" showDropDown="false" showErrorMessage="true" showInputMessage="false" sqref="E259" type="list">
      <formula1>Brand!H260:H1258</formula1>
      <formula2>0</formula2>
    </dataValidation>
    <dataValidation allowBlank="true" error="Value is not in list" errorStyle="stop" errorTitle="Input error" operator="between" showDropDown="false" showErrorMessage="true" showInputMessage="false" sqref="H2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5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60" type="list">
      <formula1>Subcategory!H261:H1259</formula1>
      <formula2>0</formula2>
    </dataValidation>
    <dataValidation allowBlank="true" error="Value is not in list" errorStyle="stop" errorTitle="Input error" operator="between" showDropDown="false" showErrorMessage="true" showInputMessage="false" sqref="E260" type="list">
      <formula1>Brand!H261:H1259</formula1>
      <formula2>0</formula2>
    </dataValidation>
    <dataValidation allowBlank="true" error="Value is not in list" errorStyle="stop" errorTitle="Input error" operator="between" showDropDown="false" showErrorMessage="true" showInputMessage="false" sqref="H2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6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61" type="list">
      <formula1>Subcategory!H262:H1260</formula1>
      <formula2>0</formula2>
    </dataValidation>
    <dataValidation allowBlank="true" error="Value is not in list" errorStyle="stop" errorTitle="Input error" operator="between" showDropDown="false" showErrorMessage="true" showInputMessage="false" sqref="E261" type="list">
      <formula1>Brand!H262:H1260</formula1>
      <formula2>0</formula2>
    </dataValidation>
    <dataValidation allowBlank="true" error="Value is not in list" errorStyle="stop" errorTitle="Input error" operator="between" showDropDown="false" showErrorMessage="true" showInputMessage="false" sqref="H2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6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62" type="list">
      <formula1>Subcategory!H263:H1261</formula1>
      <formula2>0</formula2>
    </dataValidation>
    <dataValidation allowBlank="true" error="Value is not in list" errorStyle="stop" errorTitle="Input error" operator="between" showDropDown="false" showErrorMessage="true" showInputMessage="false" sqref="E262" type="list">
      <formula1>Brand!H263:H1261</formula1>
      <formula2>0</formula2>
    </dataValidation>
    <dataValidation allowBlank="true" error="Value is not in list" errorStyle="stop" errorTitle="Input error" operator="between" showDropDown="false" showErrorMessage="true" showInputMessage="false" sqref="H2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6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63" type="list">
      <formula1>Subcategory!H264:H1262</formula1>
      <formula2>0</formula2>
    </dataValidation>
    <dataValidation allowBlank="true" error="Value is not in list" errorStyle="stop" errorTitle="Input error" operator="between" showDropDown="false" showErrorMessage="true" showInputMessage="false" sqref="E263" type="list">
      <formula1>Brand!H264:H1262</formula1>
      <formula2>0</formula2>
    </dataValidation>
    <dataValidation allowBlank="true" error="Value is not in list" errorStyle="stop" errorTitle="Input error" operator="between" showDropDown="false" showErrorMessage="true" showInputMessage="false" sqref="H2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6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64" type="list">
      <formula1>Subcategory!H265:H1263</formula1>
      <formula2>0</formula2>
    </dataValidation>
    <dataValidation allowBlank="true" error="Value is not in list" errorStyle="stop" errorTitle="Input error" operator="between" showDropDown="false" showErrorMessage="true" showInputMessage="false" sqref="E264" type="list">
      <formula1>Brand!H265:H1263</formula1>
      <formula2>0</formula2>
    </dataValidation>
    <dataValidation allowBlank="true" error="Value is not in list" errorStyle="stop" errorTitle="Input error" operator="between" showDropDown="false" showErrorMessage="true" showInputMessage="false" sqref="H2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6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65" type="list">
      <formula1>Subcategory!H266:H1264</formula1>
      <formula2>0</formula2>
    </dataValidation>
    <dataValidation allowBlank="true" error="Value is not in list" errorStyle="stop" errorTitle="Input error" operator="between" showDropDown="false" showErrorMessage="true" showInputMessage="false" sqref="E265" type="list">
      <formula1>Brand!H266:H1264</formula1>
      <formula2>0</formula2>
    </dataValidation>
    <dataValidation allowBlank="true" error="Value is not in list" errorStyle="stop" errorTitle="Input error" operator="between" showDropDown="false" showErrorMessage="true" showInputMessage="false" sqref="H2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6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66" type="list">
      <formula1>Subcategory!H267:H1265</formula1>
      <formula2>0</formula2>
    </dataValidation>
    <dataValidation allowBlank="true" error="Value is not in list" errorStyle="stop" errorTitle="Input error" operator="between" showDropDown="false" showErrorMessage="true" showInputMessage="false" sqref="E266" type="list">
      <formula1>Brand!H267:H1265</formula1>
      <formula2>0</formula2>
    </dataValidation>
    <dataValidation allowBlank="true" error="Value is not in list" errorStyle="stop" errorTitle="Input error" operator="between" showDropDown="false" showErrorMessage="true" showInputMessage="false" sqref="H2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6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67" type="list">
      <formula1>Subcategory!H268:H1266</formula1>
      <formula2>0</formula2>
    </dataValidation>
    <dataValidation allowBlank="true" error="Value is not in list" errorStyle="stop" errorTitle="Input error" operator="between" showDropDown="false" showErrorMessage="true" showInputMessage="false" sqref="E267" type="list">
      <formula1>Brand!H268:H1266</formula1>
      <formula2>0</formula2>
    </dataValidation>
    <dataValidation allowBlank="true" error="Value is not in list" errorStyle="stop" errorTitle="Input error" operator="between" showDropDown="false" showErrorMessage="true" showInputMessage="false" sqref="H2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6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68" type="list">
      <formula1>Subcategory!H269:H1267</formula1>
      <formula2>0</formula2>
    </dataValidation>
    <dataValidation allowBlank="true" error="Value is not in list" errorStyle="stop" errorTitle="Input error" operator="between" showDropDown="false" showErrorMessage="true" showInputMessage="false" sqref="E268" type="list">
      <formula1>Brand!H269:H1267</formula1>
      <formula2>0</formula2>
    </dataValidation>
    <dataValidation allowBlank="true" error="Value is not in list" errorStyle="stop" errorTitle="Input error" operator="between" showDropDown="false" showErrorMessage="true" showInputMessage="false" sqref="H2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6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69" type="list">
      <formula1>Subcategory!H270:H1268</formula1>
      <formula2>0</formula2>
    </dataValidation>
    <dataValidation allowBlank="true" error="Value is not in list" errorStyle="stop" errorTitle="Input error" operator="between" showDropDown="false" showErrorMessage="true" showInputMessage="false" sqref="E269" type="list">
      <formula1>Brand!H270:H1268</formula1>
      <formula2>0</formula2>
    </dataValidation>
    <dataValidation allowBlank="true" error="Value is not in list" errorStyle="stop" errorTitle="Input error" operator="between" showDropDown="false" showErrorMessage="true" showInputMessage="false" sqref="H2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6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70" type="list">
      <formula1>Subcategory!H271:H1269</formula1>
      <formula2>0</formula2>
    </dataValidation>
    <dataValidation allowBlank="true" error="Value is not in list" errorStyle="stop" errorTitle="Input error" operator="between" showDropDown="false" showErrorMessage="true" showInputMessage="false" sqref="E270" type="list">
      <formula1>Brand!H271:H1269</formula1>
      <formula2>0</formula2>
    </dataValidation>
    <dataValidation allowBlank="true" error="Value is not in list" errorStyle="stop" errorTitle="Input error" operator="between" showDropDown="false" showErrorMessage="true" showInputMessage="false" sqref="H2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7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71" type="list">
      <formula1>Subcategory!H272:H1270</formula1>
      <formula2>0</formula2>
    </dataValidation>
    <dataValidation allowBlank="true" error="Value is not in list" errorStyle="stop" errorTitle="Input error" operator="between" showDropDown="false" showErrorMessage="true" showInputMessage="false" sqref="E271" type="list">
      <formula1>Brand!H272:H1270</formula1>
      <formula2>0</formula2>
    </dataValidation>
    <dataValidation allowBlank="true" error="Value is not in list" errorStyle="stop" errorTitle="Input error" operator="between" showDropDown="false" showErrorMessage="true" showInputMessage="false" sqref="H2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7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72" type="list">
      <formula1>Subcategory!H273:H1271</formula1>
      <formula2>0</formula2>
    </dataValidation>
    <dataValidation allowBlank="true" error="Value is not in list" errorStyle="stop" errorTitle="Input error" operator="between" showDropDown="false" showErrorMessage="true" showInputMessage="false" sqref="E272" type="list">
      <formula1>Brand!H273:H1271</formula1>
      <formula2>0</formula2>
    </dataValidation>
    <dataValidation allowBlank="true" error="Value is not in list" errorStyle="stop" errorTitle="Input error" operator="between" showDropDown="false" showErrorMessage="true" showInputMessage="false" sqref="H2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7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73" type="list">
      <formula1>Subcategory!H274:H1272</formula1>
      <formula2>0</formula2>
    </dataValidation>
    <dataValidation allowBlank="true" error="Value is not in list" errorStyle="stop" errorTitle="Input error" operator="between" showDropDown="false" showErrorMessage="true" showInputMessage="false" sqref="E273" type="list">
      <formula1>Brand!H274:H1272</formula1>
      <formula2>0</formula2>
    </dataValidation>
    <dataValidation allowBlank="true" error="Value is not in list" errorStyle="stop" errorTitle="Input error" operator="between" showDropDown="false" showErrorMessage="true" showInputMessage="false" sqref="H2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7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74" type="list">
      <formula1>Subcategory!H275:H1273</formula1>
      <formula2>0</formula2>
    </dataValidation>
    <dataValidation allowBlank="true" error="Value is not in list" errorStyle="stop" errorTitle="Input error" operator="between" showDropDown="false" showErrorMessage="true" showInputMessage="false" sqref="E274" type="list">
      <formula1>Brand!H275:H1273</formula1>
      <formula2>0</formula2>
    </dataValidation>
    <dataValidation allowBlank="true" error="Value is not in list" errorStyle="stop" errorTitle="Input error" operator="between" showDropDown="false" showErrorMessage="true" showInputMessage="false" sqref="H2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7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75" type="list">
      <formula1>Subcategory!H276:H1274</formula1>
      <formula2>0</formula2>
    </dataValidation>
    <dataValidation allowBlank="true" error="Value is not in list" errorStyle="stop" errorTitle="Input error" operator="between" showDropDown="false" showErrorMessage="true" showInputMessage="false" sqref="E275" type="list">
      <formula1>Brand!H276:H1274</formula1>
      <formula2>0</formula2>
    </dataValidation>
    <dataValidation allowBlank="true" error="Value is not in list" errorStyle="stop" errorTitle="Input error" operator="between" showDropDown="false" showErrorMessage="true" showInputMessage="false" sqref="H2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7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76" type="list">
      <formula1>Subcategory!H277:H1275</formula1>
      <formula2>0</formula2>
    </dataValidation>
    <dataValidation allowBlank="true" error="Value is not in list" errorStyle="stop" errorTitle="Input error" operator="between" showDropDown="false" showErrorMessage="true" showInputMessage="false" sqref="E276" type="list">
      <formula1>Brand!H277:H1275</formula1>
      <formula2>0</formula2>
    </dataValidation>
    <dataValidation allowBlank="true" error="Value is not in list" errorStyle="stop" errorTitle="Input error" operator="between" showDropDown="false" showErrorMessage="true" showInputMessage="false" sqref="H2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7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77" type="list">
      <formula1>Subcategory!H278:H1276</formula1>
      <formula2>0</formula2>
    </dataValidation>
    <dataValidation allowBlank="true" error="Value is not in list" errorStyle="stop" errorTitle="Input error" operator="between" showDropDown="false" showErrorMessage="true" showInputMessage="false" sqref="E277" type="list">
      <formula1>Brand!H278:H1276</formula1>
      <formula2>0</formula2>
    </dataValidation>
    <dataValidation allowBlank="true" error="Value is not in list" errorStyle="stop" errorTitle="Input error" operator="between" showDropDown="false" showErrorMessage="true" showInputMessage="false" sqref="H2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7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78" type="list">
      <formula1>Subcategory!H279:H1277</formula1>
      <formula2>0</formula2>
    </dataValidation>
    <dataValidation allowBlank="true" error="Value is not in list" errorStyle="stop" errorTitle="Input error" operator="between" showDropDown="false" showErrorMessage="true" showInputMessage="false" sqref="E278" type="list">
      <formula1>Brand!H279:H1277</formula1>
      <formula2>0</formula2>
    </dataValidation>
    <dataValidation allowBlank="true" error="Value is not in list" errorStyle="stop" errorTitle="Input error" operator="between" showDropDown="false" showErrorMessage="true" showInputMessage="false" sqref="H2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7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79" type="list">
      <formula1>Subcategory!H280:H1278</formula1>
      <formula2>0</formula2>
    </dataValidation>
    <dataValidation allowBlank="true" error="Value is not in list" errorStyle="stop" errorTitle="Input error" operator="between" showDropDown="false" showErrorMessage="true" showInputMessage="false" sqref="E279" type="list">
      <formula1>Brand!H280:H1278</formula1>
      <formula2>0</formula2>
    </dataValidation>
    <dataValidation allowBlank="true" error="Value is not in list" errorStyle="stop" errorTitle="Input error" operator="between" showDropDown="false" showErrorMessage="true" showInputMessage="false" sqref="H2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7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80" type="list">
      <formula1>Subcategory!H281:H1279</formula1>
      <formula2>0</formula2>
    </dataValidation>
    <dataValidation allowBlank="true" error="Value is not in list" errorStyle="stop" errorTitle="Input error" operator="between" showDropDown="false" showErrorMessage="true" showInputMessage="false" sqref="E280" type="list">
      <formula1>Brand!H281:H1279</formula1>
      <formula2>0</formula2>
    </dataValidation>
    <dataValidation allowBlank="true" error="Value is not in list" errorStyle="stop" errorTitle="Input error" operator="between" showDropDown="false" showErrorMessage="true" showInputMessage="false" sqref="H2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8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81" type="list">
      <formula1>Subcategory!H282:H1280</formula1>
      <formula2>0</formula2>
    </dataValidation>
    <dataValidation allowBlank="true" error="Value is not in list" errorStyle="stop" errorTitle="Input error" operator="between" showDropDown="false" showErrorMessage="true" showInputMessage="false" sqref="E281" type="list">
      <formula1>Brand!H282:H1280</formula1>
      <formula2>0</formula2>
    </dataValidation>
    <dataValidation allowBlank="true" error="Value is not in list" errorStyle="stop" errorTitle="Input error" operator="between" showDropDown="false" showErrorMessage="true" showInputMessage="false" sqref="H2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8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82" type="list">
      <formula1>Subcategory!H283:H1281</formula1>
      <formula2>0</formula2>
    </dataValidation>
    <dataValidation allowBlank="true" error="Value is not in list" errorStyle="stop" errorTitle="Input error" operator="between" showDropDown="false" showErrorMessage="true" showInputMessage="false" sqref="E282" type="list">
      <formula1>Brand!H283:H1281</formula1>
      <formula2>0</formula2>
    </dataValidation>
    <dataValidation allowBlank="true" error="Value is not in list" errorStyle="stop" errorTitle="Input error" operator="between" showDropDown="false" showErrorMessage="true" showInputMessage="false" sqref="H2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8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83" type="list">
      <formula1>Subcategory!H284:H1282</formula1>
      <formula2>0</formula2>
    </dataValidation>
    <dataValidation allowBlank="true" error="Value is not in list" errorStyle="stop" errorTitle="Input error" operator="between" showDropDown="false" showErrorMessage="true" showInputMessage="false" sqref="E283" type="list">
      <formula1>Brand!H284:H1282</formula1>
      <formula2>0</formula2>
    </dataValidation>
    <dataValidation allowBlank="true" error="Value is not in list" errorStyle="stop" errorTitle="Input error" operator="between" showDropDown="false" showErrorMessage="true" showInputMessage="false" sqref="H2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8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84" type="list">
      <formula1>Subcategory!H285:H1283</formula1>
      <formula2>0</formula2>
    </dataValidation>
    <dataValidation allowBlank="true" error="Value is not in list" errorStyle="stop" errorTitle="Input error" operator="between" showDropDown="false" showErrorMessage="true" showInputMessage="false" sqref="E284" type="list">
      <formula1>Brand!H285:H1283</formula1>
      <formula2>0</formula2>
    </dataValidation>
    <dataValidation allowBlank="true" error="Value is not in list" errorStyle="stop" errorTitle="Input error" operator="between" showDropDown="false" showErrorMessage="true" showInputMessage="false" sqref="H2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8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85" type="list">
      <formula1>Subcategory!H286:H1284</formula1>
      <formula2>0</formula2>
    </dataValidation>
    <dataValidation allowBlank="true" error="Value is not in list" errorStyle="stop" errorTitle="Input error" operator="between" showDropDown="false" showErrorMessage="true" showInputMessage="false" sqref="E285" type="list">
      <formula1>Brand!H286:H1284</formula1>
      <formula2>0</formula2>
    </dataValidation>
    <dataValidation allowBlank="true" error="Value is not in list" errorStyle="stop" errorTitle="Input error" operator="between" showDropDown="false" showErrorMessage="true" showInputMessage="false" sqref="H2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8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86" type="list">
      <formula1>Subcategory!H287:H1285</formula1>
      <formula2>0</formula2>
    </dataValidation>
    <dataValidation allowBlank="true" error="Value is not in list" errorStyle="stop" errorTitle="Input error" operator="between" showDropDown="false" showErrorMessage="true" showInputMessage="false" sqref="E286" type="list">
      <formula1>Brand!H287:H1285</formula1>
      <formula2>0</formula2>
    </dataValidation>
    <dataValidation allowBlank="true" error="Value is not in list" errorStyle="stop" errorTitle="Input error" operator="between" showDropDown="false" showErrorMessage="true" showInputMessage="false" sqref="H2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8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87" type="list">
      <formula1>Subcategory!H288:H1286</formula1>
      <formula2>0</formula2>
    </dataValidation>
    <dataValidation allowBlank="true" error="Value is not in list" errorStyle="stop" errorTitle="Input error" operator="between" showDropDown="false" showErrorMessage="true" showInputMessage="false" sqref="E287" type="list">
      <formula1>Brand!H288:H1286</formula1>
      <formula2>0</formula2>
    </dataValidation>
    <dataValidation allowBlank="true" error="Value is not in list" errorStyle="stop" errorTitle="Input error" operator="between" showDropDown="false" showErrorMessage="true" showInputMessage="false" sqref="H2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8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88" type="list">
      <formula1>Subcategory!H289:H1287</formula1>
      <formula2>0</formula2>
    </dataValidation>
    <dataValidation allowBlank="true" error="Value is not in list" errorStyle="stop" errorTitle="Input error" operator="between" showDropDown="false" showErrorMessage="true" showInputMessage="false" sqref="E288" type="list">
      <formula1>Brand!H289:H1287</formula1>
      <formula2>0</formula2>
    </dataValidation>
    <dataValidation allowBlank="true" error="Value is not in list" errorStyle="stop" errorTitle="Input error" operator="between" showDropDown="false" showErrorMessage="true" showInputMessage="false" sqref="H2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8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89" type="list">
      <formula1>Subcategory!H290:H1288</formula1>
      <formula2>0</formula2>
    </dataValidation>
    <dataValidation allowBlank="true" error="Value is not in list" errorStyle="stop" errorTitle="Input error" operator="between" showDropDown="false" showErrorMessage="true" showInputMessage="false" sqref="E289" type="list">
      <formula1>Brand!H290:H1288</formula1>
      <formula2>0</formula2>
    </dataValidation>
    <dataValidation allowBlank="true" error="Value is not in list" errorStyle="stop" errorTitle="Input error" operator="between" showDropDown="false" showErrorMessage="true" showInputMessage="false" sqref="H2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8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90" type="list">
      <formula1>Subcategory!H291:H1289</formula1>
      <formula2>0</formula2>
    </dataValidation>
    <dataValidation allowBlank="true" error="Value is not in list" errorStyle="stop" errorTitle="Input error" operator="between" showDropDown="false" showErrorMessage="true" showInputMessage="false" sqref="E290" type="list">
      <formula1>Brand!H291:H1289</formula1>
      <formula2>0</formula2>
    </dataValidation>
    <dataValidation allowBlank="true" error="Value is not in list" errorStyle="stop" errorTitle="Input error" operator="between" showDropDown="false" showErrorMessage="true" showInputMessage="false" sqref="H2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9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91" type="list">
      <formula1>Subcategory!H292:H1290</formula1>
      <formula2>0</formula2>
    </dataValidation>
    <dataValidation allowBlank="true" error="Value is not in list" errorStyle="stop" errorTitle="Input error" operator="between" showDropDown="false" showErrorMessage="true" showInputMessage="false" sqref="E291" type="list">
      <formula1>Brand!H292:H1290</formula1>
      <formula2>0</formula2>
    </dataValidation>
    <dataValidation allowBlank="true" error="Value is not in list" errorStyle="stop" errorTitle="Input error" operator="between" showDropDown="false" showErrorMessage="true" showInputMessage="false" sqref="H2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9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92" type="list">
      <formula1>Subcategory!H293:H1291</formula1>
      <formula2>0</formula2>
    </dataValidation>
    <dataValidation allowBlank="true" error="Value is not in list" errorStyle="stop" errorTitle="Input error" operator="between" showDropDown="false" showErrorMessage="true" showInputMessage="false" sqref="E292" type="list">
      <formula1>Brand!H293:H1291</formula1>
      <formula2>0</formula2>
    </dataValidation>
    <dataValidation allowBlank="true" error="Value is not in list" errorStyle="stop" errorTitle="Input error" operator="between" showDropDown="false" showErrorMessage="true" showInputMessage="false" sqref="H2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9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93" type="list">
      <formula1>Subcategory!H294:H1292</formula1>
      <formula2>0</formula2>
    </dataValidation>
    <dataValidation allowBlank="true" error="Value is not in list" errorStyle="stop" errorTitle="Input error" operator="between" showDropDown="false" showErrorMessage="true" showInputMessage="false" sqref="E293" type="list">
      <formula1>Brand!H294:H1292</formula1>
      <formula2>0</formula2>
    </dataValidation>
    <dataValidation allowBlank="true" error="Value is not in list" errorStyle="stop" errorTitle="Input error" operator="between" showDropDown="false" showErrorMessage="true" showInputMessage="false" sqref="H2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9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94" type="list">
      <formula1>Subcategory!H295:H1293</formula1>
      <formula2>0</formula2>
    </dataValidation>
    <dataValidation allowBlank="true" error="Value is not in list" errorStyle="stop" errorTitle="Input error" operator="between" showDropDown="false" showErrorMessage="true" showInputMessage="false" sqref="E294" type="list">
      <formula1>Brand!H295:H1293</formula1>
      <formula2>0</formula2>
    </dataValidation>
    <dataValidation allowBlank="true" error="Value is not in list" errorStyle="stop" errorTitle="Input error" operator="between" showDropDown="false" showErrorMessage="true" showInputMessage="false" sqref="H2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9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95" type="list">
      <formula1>Subcategory!H296:H1294</formula1>
      <formula2>0</formula2>
    </dataValidation>
    <dataValidation allowBlank="true" error="Value is not in list" errorStyle="stop" errorTitle="Input error" operator="between" showDropDown="false" showErrorMessage="true" showInputMessage="false" sqref="E295" type="list">
      <formula1>Brand!H296:H1294</formula1>
      <formula2>0</formula2>
    </dataValidation>
    <dataValidation allowBlank="true" error="Value is not in list" errorStyle="stop" errorTitle="Input error" operator="between" showDropDown="false" showErrorMessage="true" showInputMessage="false" sqref="H2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9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96" type="list">
      <formula1>Subcategory!H297:H1295</formula1>
      <formula2>0</formula2>
    </dataValidation>
    <dataValidation allowBlank="true" error="Value is not in list" errorStyle="stop" errorTitle="Input error" operator="between" showDropDown="false" showErrorMessage="true" showInputMessage="false" sqref="E296" type="list">
      <formula1>Brand!H297:H1295</formula1>
      <formula2>0</formula2>
    </dataValidation>
    <dataValidation allowBlank="true" error="Value is not in list" errorStyle="stop" errorTitle="Input error" operator="between" showDropDown="false" showErrorMessage="true" showInputMessage="false" sqref="H2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9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97" type="list">
      <formula1>Subcategory!H298:H1296</formula1>
      <formula2>0</formula2>
    </dataValidation>
    <dataValidation allowBlank="true" error="Value is not in list" errorStyle="stop" errorTitle="Input error" operator="between" showDropDown="false" showErrorMessage="true" showInputMessage="false" sqref="E297" type="list">
      <formula1>Brand!H298:H1296</formula1>
      <formula2>0</formula2>
    </dataValidation>
    <dataValidation allowBlank="true" error="Value is not in list" errorStyle="stop" errorTitle="Input error" operator="between" showDropDown="false" showErrorMessage="true" showInputMessage="false" sqref="H2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9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98" type="list">
      <formula1>Subcategory!H299:H1297</formula1>
      <formula2>0</formula2>
    </dataValidation>
    <dataValidation allowBlank="true" error="Value is not in list" errorStyle="stop" errorTitle="Input error" operator="between" showDropDown="false" showErrorMessage="true" showInputMessage="false" sqref="E298" type="list">
      <formula1>Brand!H299:H1297</formula1>
      <formula2>0</formula2>
    </dataValidation>
    <dataValidation allowBlank="true" error="Value is not in list" errorStyle="stop" errorTitle="Input error" operator="between" showDropDown="false" showErrorMessage="true" showInputMessage="false" sqref="H2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9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99" type="list">
      <formula1>Subcategory!H300:H1298</formula1>
      <formula2>0</formula2>
    </dataValidation>
    <dataValidation allowBlank="true" error="Value is not in list" errorStyle="stop" errorTitle="Input error" operator="between" showDropDown="false" showErrorMessage="true" showInputMessage="false" sqref="E299" type="list">
      <formula1>Brand!H300:H1298</formula1>
      <formula2>0</formula2>
    </dataValidation>
    <dataValidation allowBlank="true" error="Value is not in list" errorStyle="stop" errorTitle="Input error" operator="between" showDropDown="false" showErrorMessage="true" showInputMessage="false" sqref="H2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9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00" type="list">
      <formula1>Subcategory!H301:H1299</formula1>
      <formula2>0</formula2>
    </dataValidation>
    <dataValidation allowBlank="true" error="Value is not in list" errorStyle="stop" errorTitle="Input error" operator="between" showDropDown="false" showErrorMessage="true" showInputMessage="false" sqref="E300" type="list">
      <formula1>Brand!H301:H1299</formula1>
      <formula2>0</formula2>
    </dataValidation>
    <dataValidation allowBlank="true" error="Value is not in list" errorStyle="stop" errorTitle="Input error" operator="between" showDropDown="false" showErrorMessage="true" showInputMessage="false" sqref="H3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0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01" type="list">
      <formula1>Subcategory!H302:H1300</formula1>
      <formula2>0</formula2>
    </dataValidation>
    <dataValidation allowBlank="true" error="Value is not in list" errorStyle="stop" errorTitle="Input error" operator="between" showDropDown="false" showErrorMessage="true" showInputMessage="false" sqref="E301" type="list">
      <formula1>Brand!H302:H1300</formula1>
      <formula2>0</formula2>
    </dataValidation>
    <dataValidation allowBlank="true" error="Value is not in list" errorStyle="stop" errorTitle="Input error" operator="between" showDropDown="false" showErrorMessage="true" showInputMessage="false" sqref="H3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0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02" type="list">
      <formula1>Subcategory!H303:H1301</formula1>
      <formula2>0</formula2>
    </dataValidation>
    <dataValidation allowBlank="true" error="Value is not in list" errorStyle="stop" errorTitle="Input error" operator="between" showDropDown="false" showErrorMessage="true" showInputMessage="false" sqref="E302" type="list">
      <formula1>Brand!H303:H1301</formula1>
      <formula2>0</formula2>
    </dataValidation>
    <dataValidation allowBlank="true" error="Value is not in list" errorStyle="stop" errorTitle="Input error" operator="between" showDropDown="false" showErrorMessage="true" showInputMessage="false" sqref="H3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0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03" type="list">
      <formula1>Subcategory!H304:H1302</formula1>
      <formula2>0</formula2>
    </dataValidation>
    <dataValidation allowBlank="true" error="Value is not in list" errorStyle="stop" errorTitle="Input error" operator="between" showDropDown="false" showErrorMessage="true" showInputMessage="false" sqref="E303" type="list">
      <formula1>Brand!H304:H1302</formula1>
      <formula2>0</formula2>
    </dataValidation>
    <dataValidation allowBlank="true" error="Value is not in list" errorStyle="stop" errorTitle="Input error" operator="between" showDropDown="false" showErrorMessage="true" showInputMessage="false" sqref="H3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0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04" type="list">
      <formula1>Subcategory!H305:H1303</formula1>
      <formula2>0</formula2>
    </dataValidation>
    <dataValidation allowBlank="true" error="Value is not in list" errorStyle="stop" errorTitle="Input error" operator="between" showDropDown="false" showErrorMessage="true" showInputMessage="false" sqref="E304" type="list">
      <formula1>Brand!H305:H1303</formula1>
      <formula2>0</formula2>
    </dataValidation>
    <dataValidation allowBlank="true" error="Value is not in list" errorStyle="stop" errorTitle="Input error" operator="between" showDropDown="false" showErrorMessage="true" showInputMessage="false" sqref="H3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0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05" type="list">
      <formula1>Subcategory!H306:H1304</formula1>
      <formula2>0</formula2>
    </dataValidation>
    <dataValidation allowBlank="true" error="Value is not in list" errorStyle="stop" errorTitle="Input error" operator="between" showDropDown="false" showErrorMessage="true" showInputMessage="false" sqref="E305" type="list">
      <formula1>Brand!H306:H1304</formula1>
      <formula2>0</formula2>
    </dataValidation>
    <dataValidation allowBlank="true" error="Value is not in list" errorStyle="stop" errorTitle="Input error" operator="between" showDropDown="false" showErrorMessage="true" showInputMessage="false" sqref="H3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0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06" type="list">
      <formula1>Subcategory!H307:H1305</formula1>
      <formula2>0</formula2>
    </dataValidation>
    <dataValidation allowBlank="true" error="Value is not in list" errorStyle="stop" errorTitle="Input error" operator="between" showDropDown="false" showErrorMessage="true" showInputMessage="false" sqref="E306" type="list">
      <formula1>Brand!H307:H1305</formula1>
      <formula2>0</formula2>
    </dataValidation>
    <dataValidation allowBlank="true" error="Value is not in list" errorStyle="stop" errorTitle="Input error" operator="between" showDropDown="false" showErrorMessage="true" showInputMessage="false" sqref="H3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0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07" type="list">
      <formula1>Subcategory!H308:H1306</formula1>
      <formula2>0</formula2>
    </dataValidation>
    <dataValidation allowBlank="true" error="Value is not in list" errorStyle="stop" errorTitle="Input error" operator="between" showDropDown="false" showErrorMessage="true" showInputMessage="false" sqref="E307" type="list">
      <formula1>Brand!H308:H1306</formula1>
      <formula2>0</formula2>
    </dataValidation>
    <dataValidation allowBlank="true" error="Value is not in list" errorStyle="stop" errorTitle="Input error" operator="between" showDropDown="false" showErrorMessage="true" showInputMessage="false" sqref="H3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0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08" type="list">
      <formula1>Subcategory!H309:H1307</formula1>
      <formula2>0</formula2>
    </dataValidation>
    <dataValidation allowBlank="true" error="Value is not in list" errorStyle="stop" errorTitle="Input error" operator="between" showDropDown="false" showErrorMessage="true" showInputMessage="false" sqref="E308" type="list">
      <formula1>Brand!H309:H1307</formula1>
      <formula2>0</formula2>
    </dataValidation>
    <dataValidation allowBlank="true" error="Value is not in list" errorStyle="stop" errorTitle="Input error" operator="between" showDropDown="false" showErrorMessage="true" showInputMessage="false" sqref="H3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0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09" type="list">
      <formula1>Subcategory!H310:H1308</formula1>
      <formula2>0</formula2>
    </dataValidation>
    <dataValidation allowBlank="true" error="Value is not in list" errorStyle="stop" errorTitle="Input error" operator="between" showDropDown="false" showErrorMessage="true" showInputMessage="false" sqref="E309" type="list">
      <formula1>Brand!H310:H1308</formula1>
      <formula2>0</formula2>
    </dataValidation>
    <dataValidation allowBlank="true" error="Value is not in list" errorStyle="stop" errorTitle="Input error" operator="between" showDropDown="false" showErrorMessage="true" showInputMessage="false" sqref="H3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0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10" type="list">
      <formula1>Subcategory!H311:H1309</formula1>
      <formula2>0</formula2>
    </dataValidation>
    <dataValidation allowBlank="true" error="Value is not in list" errorStyle="stop" errorTitle="Input error" operator="between" showDropDown="false" showErrorMessage="true" showInputMessage="false" sqref="E310" type="list">
      <formula1>Brand!H311:H1309</formula1>
      <formula2>0</formula2>
    </dataValidation>
    <dataValidation allowBlank="true" error="Value is not in list" errorStyle="stop" errorTitle="Input error" operator="between" showDropDown="false" showErrorMessage="true" showInputMessage="false" sqref="H3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1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11" type="list">
      <formula1>Subcategory!H312:H1310</formula1>
      <formula2>0</formula2>
    </dataValidation>
    <dataValidation allowBlank="true" error="Value is not in list" errorStyle="stop" errorTitle="Input error" operator="between" showDropDown="false" showErrorMessage="true" showInputMessage="false" sqref="E311" type="list">
      <formula1>Brand!H312:H1310</formula1>
      <formula2>0</formula2>
    </dataValidation>
    <dataValidation allowBlank="true" error="Value is not in list" errorStyle="stop" errorTitle="Input error" operator="between" showDropDown="false" showErrorMessage="true" showInputMessage="false" sqref="H3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1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12" type="list">
      <formula1>Subcategory!H313:H1311</formula1>
      <formula2>0</formula2>
    </dataValidation>
    <dataValidation allowBlank="true" error="Value is not in list" errorStyle="stop" errorTitle="Input error" operator="between" showDropDown="false" showErrorMessage="true" showInputMessage="false" sqref="E312" type="list">
      <formula1>Brand!H313:H1311</formula1>
      <formula2>0</formula2>
    </dataValidation>
    <dataValidation allowBlank="true" error="Value is not in list" errorStyle="stop" errorTitle="Input error" operator="between" showDropDown="false" showErrorMessage="true" showInputMessage="false" sqref="H3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1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13" type="list">
      <formula1>Subcategory!H314:H1312</formula1>
      <formula2>0</formula2>
    </dataValidation>
    <dataValidation allowBlank="true" error="Value is not in list" errorStyle="stop" errorTitle="Input error" operator="between" showDropDown="false" showErrorMessage="true" showInputMessage="false" sqref="E313" type="list">
      <formula1>Brand!H314:H1312</formula1>
      <formula2>0</formula2>
    </dataValidation>
    <dataValidation allowBlank="true" error="Value is not in list" errorStyle="stop" errorTitle="Input error" operator="between" showDropDown="false" showErrorMessage="true" showInputMessage="false" sqref="H3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1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14" type="list">
      <formula1>Subcategory!H315:H1313</formula1>
      <formula2>0</formula2>
    </dataValidation>
    <dataValidation allowBlank="true" error="Value is not in list" errorStyle="stop" errorTitle="Input error" operator="between" showDropDown="false" showErrorMessage="true" showInputMessage="false" sqref="E314" type="list">
      <formula1>Brand!H315:H1313</formula1>
      <formula2>0</formula2>
    </dataValidation>
    <dataValidation allowBlank="true" error="Value is not in list" errorStyle="stop" errorTitle="Input error" operator="between" showDropDown="false" showErrorMessage="true" showInputMessage="false" sqref="H3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1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15" type="list">
      <formula1>Subcategory!H316:H1314</formula1>
      <formula2>0</formula2>
    </dataValidation>
    <dataValidation allowBlank="true" error="Value is not in list" errorStyle="stop" errorTitle="Input error" operator="between" showDropDown="false" showErrorMessage="true" showInputMessage="false" sqref="E315" type="list">
      <formula1>Brand!H316:H1314</formula1>
      <formula2>0</formula2>
    </dataValidation>
    <dataValidation allowBlank="true" error="Value is not in list" errorStyle="stop" errorTitle="Input error" operator="between" showDropDown="false" showErrorMessage="true" showInputMessage="false" sqref="H3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1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16" type="list">
      <formula1>Subcategory!H317:H1315</formula1>
      <formula2>0</formula2>
    </dataValidation>
    <dataValidation allowBlank="true" error="Value is not in list" errorStyle="stop" errorTitle="Input error" operator="between" showDropDown="false" showErrorMessage="true" showInputMessage="false" sqref="E316" type="list">
      <formula1>Brand!H317:H1315</formula1>
      <formula2>0</formula2>
    </dataValidation>
    <dataValidation allowBlank="true" error="Value is not in list" errorStyle="stop" errorTitle="Input error" operator="between" showDropDown="false" showErrorMessage="true" showInputMessage="false" sqref="H3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1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17" type="list">
      <formula1>Subcategory!H318:H1316</formula1>
      <formula2>0</formula2>
    </dataValidation>
    <dataValidation allowBlank="true" error="Value is not in list" errorStyle="stop" errorTitle="Input error" operator="between" showDropDown="false" showErrorMessage="true" showInputMessage="false" sqref="E317" type="list">
      <formula1>Brand!H318:H1316</formula1>
      <formula2>0</formula2>
    </dataValidation>
    <dataValidation allowBlank="true" error="Value is not in list" errorStyle="stop" errorTitle="Input error" operator="between" showDropDown="false" showErrorMessage="true" showInputMessage="false" sqref="H3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1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18" type="list">
      <formula1>Subcategory!H319:H1317</formula1>
      <formula2>0</formula2>
    </dataValidation>
    <dataValidation allowBlank="true" error="Value is not in list" errorStyle="stop" errorTitle="Input error" operator="between" showDropDown="false" showErrorMessage="true" showInputMessage="false" sqref="E318" type="list">
      <formula1>Brand!H319:H1317</formula1>
      <formula2>0</formula2>
    </dataValidation>
    <dataValidation allowBlank="true" error="Value is not in list" errorStyle="stop" errorTitle="Input error" operator="between" showDropDown="false" showErrorMessage="true" showInputMessage="false" sqref="H3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1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19" type="list">
      <formula1>Subcategory!H320:H1318</formula1>
      <formula2>0</formula2>
    </dataValidation>
    <dataValidation allowBlank="true" error="Value is not in list" errorStyle="stop" errorTitle="Input error" operator="between" showDropDown="false" showErrorMessage="true" showInputMessage="false" sqref="E319" type="list">
      <formula1>Brand!H320:H1318</formula1>
      <formula2>0</formula2>
    </dataValidation>
    <dataValidation allowBlank="true" error="Value is not in list" errorStyle="stop" errorTitle="Input error" operator="between" showDropDown="false" showErrorMessage="true" showInputMessage="false" sqref="H3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1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20" type="list">
      <formula1>Subcategory!H321:H1319</formula1>
      <formula2>0</formula2>
    </dataValidation>
    <dataValidation allowBlank="true" error="Value is not in list" errorStyle="stop" errorTitle="Input error" operator="between" showDropDown="false" showErrorMessage="true" showInputMessage="false" sqref="E320" type="list">
      <formula1>Brand!H321:H1319</formula1>
      <formula2>0</formula2>
    </dataValidation>
    <dataValidation allowBlank="true" error="Value is not in list" errorStyle="stop" errorTitle="Input error" operator="between" showDropDown="false" showErrorMessage="true" showInputMessage="false" sqref="H3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2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21" type="list">
      <formula1>Subcategory!H322:H1320</formula1>
      <formula2>0</formula2>
    </dataValidation>
    <dataValidation allowBlank="true" error="Value is not in list" errorStyle="stop" errorTitle="Input error" operator="between" showDropDown="false" showErrorMessage="true" showInputMessage="false" sqref="E321" type="list">
      <formula1>Brand!H322:H1320</formula1>
      <formula2>0</formula2>
    </dataValidation>
    <dataValidation allowBlank="true" error="Value is not in list" errorStyle="stop" errorTitle="Input error" operator="between" showDropDown="false" showErrorMessage="true" showInputMessage="false" sqref="H3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2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22" type="list">
      <formula1>Subcategory!H323:H1321</formula1>
      <formula2>0</formula2>
    </dataValidation>
    <dataValidation allowBlank="true" error="Value is not in list" errorStyle="stop" errorTitle="Input error" operator="between" showDropDown="false" showErrorMessage="true" showInputMessage="false" sqref="E322" type="list">
      <formula1>Brand!H323:H1321</formula1>
      <formula2>0</formula2>
    </dataValidation>
    <dataValidation allowBlank="true" error="Value is not in list" errorStyle="stop" errorTitle="Input error" operator="between" showDropDown="false" showErrorMessage="true" showInputMessage="false" sqref="H3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2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23" type="list">
      <formula1>Subcategory!H324:H1322</formula1>
      <formula2>0</formula2>
    </dataValidation>
    <dataValidation allowBlank="true" error="Value is not in list" errorStyle="stop" errorTitle="Input error" operator="between" showDropDown="false" showErrorMessage="true" showInputMessage="false" sqref="E323" type="list">
      <formula1>Brand!H324:H1322</formula1>
      <formula2>0</formula2>
    </dataValidation>
    <dataValidation allowBlank="true" error="Value is not in list" errorStyle="stop" errorTitle="Input error" operator="between" showDropDown="false" showErrorMessage="true" showInputMessage="false" sqref="H3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2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24" type="list">
      <formula1>Subcategory!H325:H1323</formula1>
      <formula2>0</formula2>
    </dataValidation>
    <dataValidation allowBlank="true" error="Value is not in list" errorStyle="stop" errorTitle="Input error" operator="between" showDropDown="false" showErrorMessage="true" showInputMessage="false" sqref="E324" type="list">
      <formula1>Brand!H325:H1323</formula1>
      <formula2>0</formula2>
    </dataValidation>
    <dataValidation allowBlank="true" error="Value is not in list" errorStyle="stop" errorTitle="Input error" operator="between" showDropDown="false" showErrorMessage="true" showInputMessage="false" sqref="H3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2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25" type="list">
      <formula1>Subcategory!H326:H1324</formula1>
      <formula2>0</formula2>
    </dataValidation>
    <dataValidation allowBlank="true" error="Value is not in list" errorStyle="stop" errorTitle="Input error" operator="between" showDropDown="false" showErrorMessage="true" showInputMessage="false" sqref="E325" type="list">
      <formula1>Brand!H326:H1324</formula1>
      <formula2>0</formula2>
    </dataValidation>
    <dataValidation allowBlank="true" error="Value is not in list" errorStyle="stop" errorTitle="Input error" operator="between" showDropDown="false" showErrorMessage="true" showInputMessage="false" sqref="H3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2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26" type="list">
      <formula1>Subcategory!H327:H1325</formula1>
      <formula2>0</formula2>
    </dataValidation>
    <dataValidation allowBlank="true" error="Value is not in list" errorStyle="stop" errorTitle="Input error" operator="between" showDropDown="false" showErrorMessage="true" showInputMessage="false" sqref="E326" type="list">
      <formula1>Brand!H327:H1325</formula1>
      <formula2>0</formula2>
    </dataValidation>
    <dataValidation allowBlank="true" error="Value is not in list" errorStyle="stop" errorTitle="Input error" operator="between" showDropDown="false" showErrorMessage="true" showInputMessage="false" sqref="H3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2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27" type="list">
      <formula1>Subcategory!H328:H1326</formula1>
      <formula2>0</formula2>
    </dataValidation>
    <dataValidation allowBlank="true" error="Value is not in list" errorStyle="stop" errorTitle="Input error" operator="between" showDropDown="false" showErrorMessage="true" showInputMessage="false" sqref="E327" type="list">
      <formula1>Brand!H328:H1326</formula1>
      <formula2>0</formula2>
    </dataValidation>
    <dataValidation allowBlank="true" error="Value is not in list" errorStyle="stop" errorTitle="Input error" operator="between" showDropDown="false" showErrorMessage="true" showInputMessage="false" sqref="H3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2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28" type="list">
      <formula1>Subcategory!H329:H1327</formula1>
      <formula2>0</formula2>
    </dataValidation>
    <dataValidation allowBlank="true" error="Value is not in list" errorStyle="stop" errorTitle="Input error" operator="between" showDropDown="false" showErrorMessage="true" showInputMessage="false" sqref="E328" type="list">
      <formula1>Brand!H329:H1327</formula1>
      <formula2>0</formula2>
    </dataValidation>
    <dataValidation allowBlank="true" error="Value is not in list" errorStyle="stop" errorTitle="Input error" operator="between" showDropDown="false" showErrorMessage="true" showInputMessage="false" sqref="H3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2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29" type="list">
      <formula1>Subcategory!H330:H1328</formula1>
      <formula2>0</formula2>
    </dataValidation>
    <dataValidation allowBlank="true" error="Value is not in list" errorStyle="stop" errorTitle="Input error" operator="between" showDropDown="false" showErrorMessage="true" showInputMessage="false" sqref="E329" type="list">
      <formula1>Brand!H330:H1328</formula1>
      <formula2>0</formula2>
    </dataValidation>
    <dataValidation allowBlank="true" error="Value is not in list" errorStyle="stop" errorTitle="Input error" operator="between" showDropDown="false" showErrorMessage="true" showInputMessage="false" sqref="H3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2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30" type="list">
      <formula1>Subcategory!H331:H1329</formula1>
      <formula2>0</formula2>
    </dataValidation>
    <dataValidation allowBlank="true" error="Value is not in list" errorStyle="stop" errorTitle="Input error" operator="between" showDropDown="false" showErrorMessage="true" showInputMessage="false" sqref="E330" type="list">
      <formula1>Brand!H331:H1329</formula1>
      <formula2>0</formula2>
    </dataValidation>
    <dataValidation allowBlank="true" error="Value is not in list" errorStyle="stop" errorTitle="Input error" operator="between" showDropDown="false" showErrorMessage="true" showInputMessage="false" sqref="H3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3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31" type="list">
      <formula1>Subcategory!H332:H1330</formula1>
      <formula2>0</formula2>
    </dataValidation>
    <dataValidation allowBlank="true" error="Value is not in list" errorStyle="stop" errorTitle="Input error" operator="between" showDropDown="false" showErrorMessage="true" showInputMessage="false" sqref="E331" type="list">
      <formula1>Brand!H332:H1330</formula1>
      <formula2>0</formula2>
    </dataValidation>
    <dataValidation allowBlank="true" error="Value is not in list" errorStyle="stop" errorTitle="Input error" operator="between" showDropDown="false" showErrorMessage="true" showInputMessage="false" sqref="H3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3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32" type="list">
      <formula1>Subcategory!H333:H1331</formula1>
      <formula2>0</formula2>
    </dataValidation>
    <dataValidation allowBlank="true" error="Value is not in list" errorStyle="stop" errorTitle="Input error" operator="between" showDropDown="false" showErrorMessage="true" showInputMessage="false" sqref="E332" type="list">
      <formula1>Brand!H333:H1331</formula1>
      <formula2>0</formula2>
    </dataValidation>
    <dataValidation allowBlank="true" error="Value is not in list" errorStyle="stop" errorTitle="Input error" operator="between" showDropDown="false" showErrorMessage="true" showInputMessage="false" sqref="H3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3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33" type="list">
      <formula1>Subcategory!H334:H1332</formula1>
      <formula2>0</formula2>
    </dataValidation>
    <dataValidation allowBlank="true" error="Value is not in list" errorStyle="stop" errorTitle="Input error" operator="between" showDropDown="false" showErrorMessage="true" showInputMessage="false" sqref="E333" type="list">
      <formula1>Brand!H334:H1332</formula1>
      <formula2>0</formula2>
    </dataValidation>
    <dataValidation allowBlank="true" error="Value is not in list" errorStyle="stop" errorTitle="Input error" operator="between" showDropDown="false" showErrorMessage="true" showInputMessage="false" sqref="H3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3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34" type="list">
      <formula1>Subcategory!H335:H1333</formula1>
      <formula2>0</formula2>
    </dataValidation>
    <dataValidation allowBlank="true" error="Value is not in list" errorStyle="stop" errorTitle="Input error" operator="between" showDropDown="false" showErrorMessage="true" showInputMessage="false" sqref="E334" type="list">
      <formula1>Brand!H335:H1333</formula1>
      <formula2>0</formula2>
    </dataValidation>
    <dataValidation allowBlank="true" error="Value is not in list" errorStyle="stop" errorTitle="Input error" operator="between" showDropDown="false" showErrorMessage="true" showInputMessage="false" sqref="H3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3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35" type="list">
      <formula1>Subcategory!H336:H1334</formula1>
      <formula2>0</formula2>
    </dataValidation>
    <dataValidation allowBlank="true" error="Value is not in list" errorStyle="stop" errorTitle="Input error" operator="between" showDropDown="false" showErrorMessage="true" showInputMessage="false" sqref="E335" type="list">
      <formula1>Brand!H336:H1334</formula1>
      <formula2>0</formula2>
    </dataValidation>
    <dataValidation allowBlank="true" error="Value is not in list" errorStyle="stop" errorTitle="Input error" operator="between" showDropDown="false" showErrorMessage="true" showInputMessage="false" sqref="H3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3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36" type="list">
      <formula1>Subcategory!H337:H1335</formula1>
      <formula2>0</formula2>
    </dataValidation>
    <dataValidation allowBlank="true" error="Value is not in list" errorStyle="stop" errorTitle="Input error" operator="between" showDropDown="false" showErrorMessage="true" showInputMessage="false" sqref="E336" type="list">
      <formula1>Brand!H337:H1335</formula1>
      <formula2>0</formula2>
    </dataValidation>
    <dataValidation allowBlank="true" error="Value is not in list" errorStyle="stop" errorTitle="Input error" operator="between" showDropDown="false" showErrorMessage="true" showInputMessage="false" sqref="H3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3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37" type="list">
      <formula1>Subcategory!H338:H1336</formula1>
      <formula2>0</formula2>
    </dataValidation>
    <dataValidation allowBlank="true" error="Value is not in list" errorStyle="stop" errorTitle="Input error" operator="between" showDropDown="false" showErrorMessage="true" showInputMessage="false" sqref="E337" type="list">
      <formula1>Brand!H338:H1336</formula1>
      <formula2>0</formula2>
    </dataValidation>
    <dataValidation allowBlank="true" error="Value is not in list" errorStyle="stop" errorTitle="Input error" operator="between" showDropDown="false" showErrorMessage="true" showInputMessage="false" sqref="H3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3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38" type="list">
      <formula1>Subcategory!H339:H1337</formula1>
      <formula2>0</formula2>
    </dataValidation>
    <dataValidation allowBlank="true" error="Value is not in list" errorStyle="stop" errorTitle="Input error" operator="between" showDropDown="false" showErrorMessage="true" showInputMessage="false" sqref="E338" type="list">
      <formula1>Brand!H339:H1337</formula1>
      <formula2>0</formula2>
    </dataValidation>
    <dataValidation allowBlank="true" error="Value is not in list" errorStyle="stop" errorTitle="Input error" operator="between" showDropDown="false" showErrorMessage="true" showInputMessage="false" sqref="H3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3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39" type="list">
      <formula1>Subcategory!H340:H1338</formula1>
      <formula2>0</formula2>
    </dataValidation>
    <dataValidation allowBlank="true" error="Value is not in list" errorStyle="stop" errorTitle="Input error" operator="between" showDropDown="false" showErrorMessage="true" showInputMessage="false" sqref="E339" type="list">
      <formula1>Brand!H340:H1338</formula1>
      <formula2>0</formula2>
    </dataValidation>
    <dataValidation allowBlank="true" error="Value is not in list" errorStyle="stop" errorTitle="Input error" operator="between" showDropDown="false" showErrorMessage="true" showInputMessage="false" sqref="H3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3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40" type="list">
      <formula1>Subcategory!H341:H1339</formula1>
      <formula2>0</formula2>
    </dataValidation>
    <dataValidation allowBlank="true" error="Value is not in list" errorStyle="stop" errorTitle="Input error" operator="between" showDropDown="false" showErrorMessage="true" showInputMessage="false" sqref="E340" type="list">
      <formula1>Brand!H341:H1339</formula1>
      <formula2>0</formula2>
    </dataValidation>
    <dataValidation allowBlank="true" error="Value is not in list" errorStyle="stop" errorTitle="Input error" operator="between" showDropDown="false" showErrorMessage="true" showInputMessage="false" sqref="H3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4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41" type="list">
      <formula1>Subcategory!H342:H1340</formula1>
      <formula2>0</formula2>
    </dataValidation>
    <dataValidation allowBlank="true" error="Value is not in list" errorStyle="stop" errorTitle="Input error" operator="between" showDropDown="false" showErrorMessage="true" showInputMessage="false" sqref="E341" type="list">
      <formula1>Brand!H342:H1340</formula1>
      <formula2>0</formula2>
    </dataValidation>
    <dataValidation allowBlank="true" error="Value is not in list" errorStyle="stop" errorTitle="Input error" operator="between" showDropDown="false" showErrorMessage="true" showInputMessage="false" sqref="H3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4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42" type="list">
      <formula1>Subcategory!H343:H1341</formula1>
      <formula2>0</formula2>
    </dataValidation>
    <dataValidation allowBlank="true" error="Value is not in list" errorStyle="stop" errorTitle="Input error" operator="between" showDropDown="false" showErrorMessage="true" showInputMessage="false" sqref="E342" type="list">
      <formula1>Brand!H343:H1341</formula1>
      <formula2>0</formula2>
    </dataValidation>
    <dataValidation allowBlank="true" error="Value is not in list" errorStyle="stop" errorTitle="Input error" operator="between" showDropDown="false" showErrorMessage="true" showInputMessage="false" sqref="H3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4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43" type="list">
      <formula1>Subcategory!H344:H1342</formula1>
      <formula2>0</formula2>
    </dataValidation>
    <dataValidation allowBlank="true" error="Value is not in list" errorStyle="stop" errorTitle="Input error" operator="between" showDropDown="false" showErrorMessage="true" showInputMessage="false" sqref="E343" type="list">
      <formula1>Brand!H344:H1342</formula1>
      <formula2>0</formula2>
    </dataValidation>
    <dataValidation allowBlank="true" error="Value is not in list" errorStyle="stop" errorTitle="Input error" operator="between" showDropDown="false" showErrorMessage="true" showInputMessage="false" sqref="H3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4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44" type="list">
      <formula1>Subcategory!H345:H1343</formula1>
      <formula2>0</formula2>
    </dataValidation>
    <dataValidation allowBlank="true" error="Value is not in list" errorStyle="stop" errorTitle="Input error" operator="between" showDropDown="false" showErrorMessage="true" showInputMessage="false" sqref="E344" type="list">
      <formula1>Brand!H345:H1343</formula1>
      <formula2>0</formula2>
    </dataValidation>
    <dataValidation allowBlank="true" error="Value is not in list" errorStyle="stop" errorTitle="Input error" operator="between" showDropDown="false" showErrorMessage="true" showInputMessage="false" sqref="H3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4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45" type="list">
      <formula1>Subcategory!H346:H1344</formula1>
      <formula2>0</formula2>
    </dataValidation>
    <dataValidation allowBlank="true" error="Value is not in list" errorStyle="stop" errorTitle="Input error" operator="between" showDropDown="false" showErrorMessage="true" showInputMessage="false" sqref="E345" type="list">
      <formula1>Brand!H346:H1344</formula1>
      <formula2>0</formula2>
    </dataValidation>
    <dataValidation allowBlank="true" error="Value is not in list" errorStyle="stop" errorTitle="Input error" operator="between" showDropDown="false" showErrorMessage="true" showInputMessage="false" sqref="H3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4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46" type="list">
      <formula1>Subcategory!H347:H1345</formula1>
      <formula2>0</formula2>
    </dataValidation>
    <dataValidation allowBlank="true" error="Value is not in list" errorStyle="stop" errorTitle="Input error" operator="between" showDropDown="false" showErrorMessage="true" showInputMessage="false" sqref="E346" type="list">
      <formula1>Brand!H347:H1345</formula1>
      <formula2>0</formula2>
    </dataValidation>
    <dataValidation allowBlank="true" error="Value is not in list" errorStyle="stop" errorTitle="Input error" operator="between" showDropDown="false" showErrorMessage="true" showInputMessage="false" sqref="H3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4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47" type="list">
      <formula1>Subcategory!H348:H1346</formula1>
      <formula2>0</formula2>
    </dataValidation>
    <dataValidation allowBlank="true" error="Value is not in list" errorStyle="stop" errorTitle="Input error" operator="between" showDropDown="false" showErrorMessage="true" showInputMessage="false" sqref="E347" type="list">
      <formula1>Brand!H348:H1346</formula1>
      <formula2>0</formula2>
    </dataValidation>
    <dataValidation allowBlank="true" error="Value is not in list" errorStyle="stop" errorTitle="Input error" operator="between" showDropDown="false" showErrorMessage="true" showInputMessage="false" sqref="H3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4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48" type="list">
      <formula1>Subcategory!H349:H1347</formula1>
      <formula2>0</formula2>
    </dataValidation>
    <dataValidation allowBlank="true" error="Value is not in list" errorStyle="stop" errorTitle="Input error" operator="between" showDropDown="false" showErrorMessage="true" showInputMessage="false" sqref="E348" type="list">
      <formula1>Brand!H349:H1347</formula1>
      <formula2>0</formula2>
    </dataValidation>
    <dataValidation allowBlank="true" error="Value is not in list" errorStyle="stop" errorTitle="Input error" operator="between" showDropDown="false" showErrorMessage="true" showInputMessage="false" sqref="H3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4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49" type="list">
      <formula1>Subcategory!H350:H1348</formula1>
      <formula2>0</formula2>
    </dataValidation>
    <dataValidation allowBlank="true" error="Value is not in list" errorStyle="stop" errorTitle="Input error" operator="between" showDropDown="false" showErrorMessage="true" showInputMessage="false" sqref="E349" type="list">
      <formula1>Brand!H350:H1348</formula1>
      <formula2>0</formula2>
    </dataValidation>
    <dataValidation allowBlank="true" error="Value is not in list" errorStyle="stop" errorTitle="Input error" operator="between" showDropDown="false" showErrorMessage="true" showInputMessage="false" sqref="H3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4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50" type="list">
      <formula1>Subcategory!H351:H1349</formula1>
      <formula2>0</formula2>
    </dataValidation>
    <dataValidation allowBlank="true" error="Value is not in list" errorStyle="stop" errorTitle="Input error" operator="between" showDropDown="false" showErrorMessage="true" showInputMessage="false" sqref="E350" type="list">
      <formula1>Brand!H351:H1349</formula1>
      <formula2>0</formula2>
    </dataValidation>
    <dataValidation allowBlank="true" error="Value is not in list" errorStyle="stop" errorTitle="Input error" operator="between" showDropDown="false" showErrorMessage="true" showInputMessage="false" sqref="H3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5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51" type="list">
      <formula1>Subcategory!H352:H1350</formula1>
      <formula2>0</formula2>
    </dataValidation>
    <dataValidation allowBlank="true" error="Value is not in list" errorStyle="stop" errorTitle="Input error" operator="between" showDropDown="false" showErrorMessage="true" showInputMessage="false" sqref="E351" type="list">
      <formula1>Brand!H352:H1350</formula1>
      <formula2>0</formula2>
    </dataValidation>
    <dataValidation allowBlank="true" error="Value is not in list" errorStyle="stop" errorTitle="Input error" operator="between" showDropDown="false" showErrorMessage="true" showInputMessage="false" sqref="H3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5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52" type="list">
      <formula1>Subcategory!H353:H1351</formula1>
      <formula2>0</formula2>
    </dataValidation>
    <dataValidation allowBlank="true" error="Value is not in list" errorStyle="stop" errorTitle="Input error" operator="between" showDropDown="false" showErrorMessage="true" showInputMessage="false" sqref="E352" type="list">
      <formula1>Brand!H353:H1351</formula1>
      <formula2>0</formula2>
    </dataValidation>
    <dataValidation allowBlank="true" error="Value is not in list" errorStyle="stop" errorTitle="Input error" operator="between" showDropDown="false" showErrorMessage="true" showInputMessage="false" sqref="H3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5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53" type="list">
      <formula1>Subcategory!H354:H1352</formula1>
      <formula2>0</formula2>
    </dataValidation>
    <dataValidation allowBlank="true" error="Value is not in list" errorStyle="stop" errorTitle="Input error" operator="between" showDropDown="false" showErrorMessage="true" showInputMessage="false" sqref="E353" type="list">
      <formula1>Brand!H354:H1352</formula1>
      <formula2>0</formula2>
    </dataValidation>
    <dataValidation allowBlank="true" error="Value is not in list" errorStyle="stop" errorTitle="Input error" operator="between" showDropDown="false" showErrorMessage="true" showInputMessage="false" sqref="H3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5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54" type="list">
      <formula1>Subcategory!H355:H1353</formula1>
      <formula2>0</formula2>
    </dataValidation>
    <dataValidation allowBlank="true" error="Value is not in list" errorStyle="stop" errorTitle="Input error" operator="between" showDropDown="false" showErrorMessage="true" showInputMessage="false" sqref="E354" type="list">
      <formula1>Brand!H355:H1353</formula1>
      <formula2>0</formula2>
    </dataValidation>
    <dataValidation allowBlank="true" error="Value is not in list" errorStyle="stop" errorTitle="Input error" operator="between" showDropDown="false" showErrorMessage="true" showInputMessage="false" sqref="H3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5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55" type="list">
      <formula1>Subcategory!H356:H1354</formula1>
      <formula2>0</formula2>
    </dataValidation>
    <dataValidation allowBlank="true" error="Value is not in list" errorStyle="stop" errorTitle="Input error" operator="between" showDropDown="false" showErrorMessage="true" showInputMessage="false" sqref="E355" type="list">
      <formula1>Brand!H356:H1354</formula1>
      <formula2>0</formula2>
    </dataValidation>
    <dataValidation allowBlank="true" error="Value is not in list" errorStyle="stop" errorTitle="Input error" operator="between" showDropDown="false" showErrorMessage="true" showInputMessage="false" sqref="H3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5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56" type="list">
      <formula1>Subcategory!H357:H1355</formula1>
      <formula2>0</formula2>
    </dataValidation>
    <dataValidation allowBlank="true" error="Value is not in list" errorStyle="stop" errorTitle="Input error" operator="between" showDropDown="false" showErrorMessage="true" showInputMessage="false" sqref="E356" type="list">
      <formula1>Brand!H357:H1355</formula1>
      <formula2>0</formula2>
    </dataValidation>
    <dataValidation allowBlank="true" error="Value is not in list" errorStyle="stop" errorTitle="Input error" operator="between" showDropDown="false" showErrorMessage="true" showInputMessage="false" sqref="H3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5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57" type="list">
      <formula1>Subcategory!H358:H1356</formula1>
      <formula2>0</formula2>
    </dataValidation>
    <dataValidation allowBlank="true" error="Value is not in list" errorStyle="stop" errorTitle="Input error" operator="between" showDropDown="false" showErrorMessage="true" showInputMessage="false" sqref="E357" type="list">
      <formula1>Brand!H358:H1356</formula1>
      <formula2>0</formula2>
    </dataValidation>
    <dataValidation allowBlank="true" error="Value is not in list" errorStyle="stop" errorTitle="Input error" operator="between" showDropDown="false" showErrorMessage="true" showInputMessage="false" sqref="H3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5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58" type="list">
      <formula1>Subcategory!H359:H1357</formula1>
      <formula2>0</formula2>
    </dataValidation>
    <dataValidation allowBlank="true" error="Value is not in list" errorStyle="stop" errorTitle="Input error" operator="between" showDropDown="false" showErrorMessage="true" showInputMessage="false" sqref="E358" type="list">
      <formula1>Brand!H359:H1357</formula1>
      <formula2>0</formula2>
    </dataValidation>
    <dataValidation allowBlank="true" error="Value is not in list" errorStyle="stop" errorTitle="Input error" operator="between" showDropDown="false" showErrorMessage="true" showInputMessage="false" sqref="H3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5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59" type="list">
      <formula1>Subcategory!H360:H1358</formula1>
      <formula2>0</formula2>
    </dataValidation>
    <dataValidation allowBlank="true" error="Value is not in list" errorStyle="stop" errorTitle="Input error" operator="between" showDropDown="false" showErrorMessage="true" showInputMessage="false" sqref="E359" type="list">
      <formula1>Brand!H360:H1358</formula1>
      <formula2>0</formula2>
    </dataValidation>
    <dataValidation allowBlank="true" error="Value is not in list" errorStyle="stop" errorTitle="Input error" operator="between" showDropDown="false" showErrorMessage="true" showInputMessage="false" sqref="H3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5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60" type="list">
      <formula1>Subcategory!H361:H1359</formula1>
      <formula2>0</formula2>
    </dataValidation>
    <dataValidation allowBlank="true" error="Value is not in list" errorStyle="stop" errorTitle="Input error" operator="between" showDropDown="false" showErrorMessage="true" showInputMessage="false" sqref="E360" type="list">
      <formula1>Brand!H361:H1359</formula1>
      <formula2>0</formula2>
    </dataValidation>
    <dataValidation allowBlank="true" error="Value is not in list" errorStyle="stop" errorTitle="Input error" operator="between" showDropDown="false" showErrorMessage="true" showInputMessage="false" sqref="H3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6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61" type="list">
      <formula1>Subcategory!H362:H1360</formula1>
      <formula2>0</formula2>
    </dataValidation>
    <dataValidation allowBlank="true" error="Value is not in list" errorStyle="stop" errorTitle="Input error" operator="between" showDropDown="false" showErrorMessage="true" showInputMessage="false" sqref="E361" type="list">
      <formula1>Brand!H362:H1360</formula1>
      <formula2>0</formula2>
    </dataValidation>
    <dataValidation allowBlank="true" error="Value is not in list" errorStyle="stop" errorTitle="Input error" operator="between" showDropDown="false" showErrorMessage="true" showInputMessage="false" sqref="H3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6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62" type="list">
      <formula1>Subcategory!H363:H1361</formula1>
      <formula2>0</formula2>
    </dataValidation>
    <dataValidation allowBlank="true" error="Value is not in list" errorStyle="stop" errorTitle="Input error" operator="between" showDropDown="false" showErrorMessage="true" showInputMessage="false" sqref="E362" type="list">
      <formula1>Brand!H363:H1361</formula1>
      <formula2>0</formula2>
    </dataValidation>
    <dataValidation allowBlank="true" error="Value is not in list" errorStyle="stop" errorTitle="Input error" operator="between" showDropDown="false" showErrorMessage="true" showInputMessage="false" sqref="H3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6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63" type="list">
      <formula1>Subcategory!H364:H1362</formula1>
      <formula2>0</formula2>
    </dataValidation>
    <dataValidation allowBlank="true" error="Value is not in list" errorStyle="stop" errorTitle="Input error" operator="between" showDropDown="false" showErrorMessage="true" showInputMessage="false" sqref="E363" type="list">
      <formula1>Brand!H364:H1362</formula1>
      <formula2>0</formula2>
    </dataValidation>
    <dataValidation allowBlank="true" error="Value is not in list" errorStyle="stop" errorTitle="Input error" operator="between" showDropDown="false" showErrorMessage="true" showInputMessage="false" sqref="H3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6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64" type="list">
      <formula1>Subcategory!H365:H1363</formula1>
      <formula2>0</formula2>
    </dataValidation>
    <dataValidation allowBlank="true" error="Value is not in list" errorStyle="stop" errorTitle="Input error" operator="between" showDropDown="false" showErrorMessage="true" showInputMessage="false" sqref="E364" type="list">
      <formula1>Brand!H365:H1363</formula1>
      <formula2>0</formula2>
    </dataValidation>
    <dataValidation allowBlank="true" error="Value is not in list" errorStyle="stop" errorTitle="Input error" operator="between" showDropDown="false" showErrorMessage="true" showInputMessage="false" sqref="H3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6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65" type="list">
      <formula1>Subcategory!H366:H1364</formula1>
      <formula2>0</formula2>
    </dataValidation>
    <dataValidation allowBlank="true" error="Value is not in list" errorStyle="stop" errorTitle="Input error" operator="between" showDropDown="false" showErrorMessage="true" showInputMessage="false" sqref="E365" type="list">
      <formula1>Brand!H366:H1364</formula1>
      <formula2>0</formula2>
    </dataValidation>
    <dataValidation allowBlank="true" error="Value is not in list" errorStyle="stop" errorTitle="Input error" operator="between" showDropDown="false" showErrorMessage="true" showInputMessage="false" sqref="H3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6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66" type="list">
      <formula1>Subcategory!H367:H1365</formula1>
      <formula2>0</formula2>
    </dataValidation>
    <dataValidation allowBlank="true" error="Value is not in list" errorStyle="stop" errorTitle="Input error" operator="between" showDropDown="false" showErrorMessage="true" showInputMessage="false" sqref="E366" type="list">
      <formula1>Brand!H367:H1365</formula1>
      <formula2>0</formula2>
    </dataValidation>
    <dataValidation allowBlank="true" error="Value is not in list" errorStyle="stop" errorTitle="Input error" operator="between" showDropDown="false" showErrorMessage="true" showInputMessage="false" sqref="H3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6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67" type="list">
      <formula1>Subcategory!H368:H1366</formula1>
      <formula2>0</formula2>
    </dataValidation>
    <dataValidation allowBlank="true" error="Value is not in list" errorStyle="stop" errorTitle="Input error" operator="between" showDropDown="false" showErrorMessage="true" showInputMessage="false" sqref="E367" type="list">
      <formula1>Brand!H368:H1366</formula1>
      <formula2>0</formula2>
    </dataValidation>
    <dataValidation allowBlank="true" error="Value is not in list" errorStyle="stop" errorTitle="Input error" operator="between" showDropDown="false" showErrorMessage="true" showInputMessage="false" sqref="H3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6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68" type="list">
      <formula1>Subcategory!H369:H1367</formula1>
      <formula2>0</formula2>
    </dataValidation>
    <dataValidation allowBlank="true" error="Value is not in list" errorStyle="stop" errorTitle="Input error" operator="between" showDropDown="false" showErrorMessage="true" showInputMessage="false" sqref="E368" type="list">
      <formula1>Brand!H369:H1367</formula1>
      <formula2>0</formula2>
    </dataValidation>
    <dataValidation allowBlank="true" error="Value is not in list" errorStyle="stop" errorTitle="Input error" operator="between" showDropDown="false" showErrorMessage="true" showInputMessage="false" sqref="H3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6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69" type="list">
      <formula1>Subcategory!H370:H1368</formula1>
      <formula2>0</formula2>
    </dataValidation>
    <dataValidation allowBlank="true" error="Value is not in list" errorStyle="stop" errorTitle="Input error" operator="between" showDropDown="false" showErrorMessage="true" showInputMessage="false" sqref="E369" type="list">
      <formula1>Brand!H370:H1368</formula1>
      <formula2>0</formula2>
    </dataValidation>
    <dataValidation allowBlank="true" error="Value is not in list" errorStyle="stop" errorTitle="Input error" operator="between" showDropDown="false" showErrorMessage="true" showInputMessage="false" sqref="H3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6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70" type="list">
      <formula1>Subcategory!H371:H1369</formula1>
      <formula2>0</formula2>
    </dataValidation>
    <dataValidation allowBlank="true" error="Value is not in list" errorStyle="stop" errorTitle="Input error" operator="between" showDropDown="false" showErrorMessage="true" showInputMessage="false" sqref="E370" type="list">
      <formula1>Brand!H371:H1369</formula1>
      <formula2>0</formula2>
    </dataValidation>
    <dataValidation allowBlank="true" error="Value is not in list" errorStyle="stop" errorTitle="Input error" operator="between" showDropDown="false" showErrorMessage="true" showInputMessage="false" sqref="H3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7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71" type="list">
      <formula1>Subcategory!H372:H1370</formula1>
      <formula2>0</formula2>
    </dataValidation>
    <dataValidation allowBlank="true" error="Value is not in list" errorStyle="stop" errorTitle="Input error" operator="between" showDropDown="false" showErrorMessage="true" showInputMessage="false" sqref="E371" type="list">
      <formula1>Brand!H372:H1370</formula1>
      <formula2>0</formula2>
    </dataValidation>
    <dataValidation allowBlank="true" error="Value is not in list" errorStyle="stop" errorTitle="Input error" operator="between" showDropDown="false" showErrorMessage="true" showInputMessage="false" sqref="H3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7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72" type="list">
      <formula1>Subcategory!H373:H1371</formula1>
      <formula2>0</formula2>
    </dataValidation>
    <dataValidation allowBlank="true" error="Value is not in list" errorStyle="stop" errorTitle="Input error" operator="between" showDropDown="false" showErrorMessage="true" showInputMessage="false" sqref="E372" type="list">
      <formula1>Brand!H373:H1371</formula1>
      <formula2>0</formula2>
    </dataValidation>
    <dataValidation allowBlank="true" error="Value is not in list" errorStyle="stop" errorTitle="Input error" operator="between" showDropDown="false" showErrorMessage="true" showInputMessage="false" sqref="H3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7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73" type="list">
      <formula1>Subcategory!H374:H1372</formula1>
      <formula2>0</formula2>
    </dataValidation>
    <dataValidation allowBlank="true" error="Value is not in list" errorStyle="stop" errorTitle="Input error" operator="between" showDropDown="false" showErrorMessage="true" showInputMessage="false" sqref="E373" type="list">
      <formula1>Brand!H374:H1372</formula1>
      <formula2>0</formula2>
    </dataValidation>
    <dataValidation allowBlank="true" error="Value is not in list" errorStyle="stop" errorTitle="Input error" operator="between" showDropDown="false" showErrorMessage="true" showInputMessage="false" sqref="H3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7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74" type="list">
      <formula1>Subcategory!H375:H1373</formula1>
      <formula2>0</formula2>
    </dataValidation>
    <dataValidation allowBlank="true" error="Value is not in list" errorStyle="stop" errorTitle="Input error" operator="between" showDropDown="false" showErrorMessage="true" showInputMessage="false" sqref="E374" type="list">
      <formula1>Brand!H375:H1373</formula1>
      <formula2>0</formula2>
    </dataValidation>
    <dataValidation allowBlank="true" error="Value is not in list" errorStyle="stop" errorTitle="Input error" operator="between" showDropDown="false" showErrorMessage="true" showInputMessage="false" sqref="H3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7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75" type="list">
      <formula1>Subcategory!H376:H1374</formula1>
      <formula2>0</formula2>
    </dataValidation>
    <dataValidation allowBlank="true" error="Value is not in list" errorStyle="stop" errorTitle="Input error" operator="between" showDropDown="false" showErrorMessage="true" showInputMessage="false" sqref="E375" type="list">
      <formula1>Brand!H376:H1374</formula1>
      <formula2>0</formula2>
    </dataValidation>
    <dataValidation allowBlank="true" error="Value is not in list" errorStyle="stop" errorTitle="Input error" operator="between" showDropDown="false" showErrorMessage="true" showInputMessage="false" sqref="H3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7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76" type="list">
      <formula1>Subcategory!H377:H1375</formula1>
      <formula2>0</formula2>
    </dataValidation>
    <dataValidation allowBlank="true" error="Value is not in list" errorStyle="stop" errorTitle="Input error" operator="between" showDropDown="false" showErrorMessage="true" showInputMessage="false" sqref="E376" type="list">
      <formula1>Brand!H377:H1375</formula1>
      <formula2>0</formula2>
    </dataValidation>
    <dataValidation allowBlank="true" error="Value is not in list" errorStyle="stop" errorTitle="Input error" operator="between" showDropDown="false" showErrorMessage="true" showInputMessage="false" sqref="H3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7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77" type="list">
      <formula1>Subcategory!H378:H1376</formula1>
      <formula2>0</formula2>
    </dataValidation>
    <dataValidation allowBlank="true" error="Value is not in list" errorStyle="stop" errorTitle="Input error" operator="between" showDropDown="false" showErrorMessage="true" showInputMessage="false" sqref="E377" type="list">
      <formula1>Brand!H378:H1376</formula1>
      <formula2>0</formula2>
    </dataValidation>
    <dataValidation allowBlank="true" error="Value is not in list" errorStyle="stop" errorTitle="Input error" operator="between" showDropDown="false" showErrorMessage="true" showInputMessage="false" sqref="H3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7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78" type="list">
      <formula1>Subcategory!H379:H1377</formula1>
      <formula2>0</formula2>
    </dataValidation>
    <dataValidation allowBlank="true" error="Value is not in list" errorStyle="stop" errorTitle="Input error" operator="between" showDropDown="false" showErrorMessage="true" showInputMessage="false" sqref="E378" type="list">
      <formula1>Brand!H379:H1377</formula1>
      <formula2>0</formula2>
    </dataValidation>
    <dataValidation allowBlank="true" error="Value is not in list" errorStyle="stop" errorTitle="Input error" operator="between" showDropDown="false" showErrorMessage="true" showInputMessage="false" sqref="H3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7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79" type="list">
      <formula1>Subcategory!H380:H1378</formula1>
      <formula2>0</formula2>
    </dataValidation>
    <dataValidation allowBlank="true" error="Value is not in list" errorStyle="stop" errorTitle="Input error" operator="between" showDropDown="false" showErrorMessage="true" showInputMessage="false" sqref="E379" type="list">
      <formula1>Brand!H380:H1378</formula1>
      <formula2>0</formula2>
    </dataValidation>
    <dataValidation allowBlank="true" error="Value is not in list" errorStyle="stop" errorTitle="Input error" operator="between" showDropDown="false" showErrorMessage="true" showInputMessage="false" sqref="H3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7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80" type="list">
      <formula1>Subcategory!H381:H1379</formula1>
      <formula2>0</formula2>
    </dataValidation>
    <dataValidation allowBlank="true" error="Value is not in list" errorStyle="stop" errorTitle="Input error" operator="between" showDropDown="false" showErrorMessage="true" showInputMessage="false" sqref="E380" type="list">
      <formula1>Brand!H381:H1379</formula1>
      <formula2>0</formula2>
    </dataValidation>
    <dataValidation allowBlank="true" error="Value is not in list" errorStyle="stop" errorTitle="Input error" operator="between" showDropDown="false" showErrorMessage="true" showInputMessage="false" sqref="H3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8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81" type="list">
      <formula1>Subcategory!H382:H1380</formula1>
      <formula2>0</formula2>
    </dataValidation>
    <dataValidation allowBlank="true" error="Value is not in list" errorStyle="stop" errorTitle="Input error" operator="between" showDropDown="false" showErrorMessage="true" showInputMessage="false" sqref="E381" type="list">
      <formula1>Brand!H382:H1380</formula1>
      <formula2>0</formula2>
    </dataValidation>
    <dataValidation allowBlank="true" error="Value is not in list" errorStyle="stop" errorTitle="Input error" operator="between" showDropDown="false" showErrorMessage="true" showInputMessage="false" sqref="H3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8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82" type="list">
      <formula1>Subcategory!H383:H1381</formula1>
      <formula2>0</formula2>
    </dataValidation>
    <dataValidation allowBlank="true" error="Value is not in list" errorStyle="stop" errorTitle="Input error" operator="between" showDropDown="false" showErrorMessage="true" showInputMessage="false" sqref="E382" type="list">
      <formula1>Brand!H383:H1381</formula1>
      <formula2>0</formula2>
    </dataValidation>
    <dataValidation allowBlank="true" error="Value is not in list" errorStyle="stop" errorTitle="Input error" operator="between" showDropDown="false" showErrorMessage="true" showInputMessage="false" sqref="H3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8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83" type="list">
      <formula1>Subcategory!H384:H1382</formula1>
      <formula2>0</formula2>
    </dataValidation>
    <dataValidation allowBlank="true" error="Value is not in list" errorStyle="stop" errorTitle="Input error" operator="between" showDropDown="false" showErrorMessage="true" showInputMessage="false" sqref="E383" type="list">
      <formula1>Brand!H384:H1382</formula1>
      <formula2>0</formula2>
    </dataValidation>
    <dataValidation allowBlank="true" error="Value is not in list" errorStyle="stop" errorTitle="Input error" operator="between" showDropDown="false" showErrorMessage="true" showInputMessage="false" sqref="H3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8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84" type="list">
      <formula1>Subcategory!H385:H1383</formula1>
      <formula2>0</formula2>
    </dataValidation>
    <dataValidation allowBlank="true" error="Value is not in list" errorStyle="stop" errorTitle="Input error" operator="between" showDropDown="false" showErrorMessage="true" showInputMessage="false" sqref="E384" type="list">
      <formula1>Brand!H385:H1383</formula1>
      <formula2>0</formula2>
    </dataValidation>
    <dataValidation allowBlank="true" error="Value is not in list" errorStyle="stop" errorTitle="Input error" operator="between" showDropDown="false" showErrorMessage="true" showInputMessage="false" sqref="H3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8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85" type="list">
      <formula1>Subcategory!H386:H1384</formula1>
      <formula2>0</formula2>
    </dataValidation>
    <dataValidation allowBlank="true" error="Value is not in list" errorStyle="stop" errorTitle="Input error" operator="between" showDropDown="false" showErrorMessage="true" showInputMessage="false" sqref="E385" type="list">
      <formula1>Brand!H386:H1384</formula1>
      <formula2>0</formula2>
    </dataValidation>
    <dataValidation allowBlank="true" error="Value is not in list" errorStyle="stop" errorTitle="Input error" operator="between" showDropDown="false" showErrorMessage="true" showInputMessage="false" sqref="H3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8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86" type="list">
      <formula1>Subcategory!H387:H1385</formula1>
      <formula2>0</formula2>
    </dataValidation>
    <dataValidation allowBlank="true" error="Value is not in list" errorStyle="stop" errorTitle="Input error" operator="between" showDropDown="false" showErrorMessage="true" showInputMessage="false" sqref="E386" type="list">
      <formula1>Brand!H387:H1385</formula1>
      <formula2>0</formula2>
    </dataValidation>
    <dataValidation allowBlank="true" error="Value is not in list" errorStyle="stop" errorTitle="Input error" operator="between" showDropDown="false" showErrorMessage="true" showInputMessage="false" sqref="H3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8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87" type="list">
      <formula1>Subcategory!H388:H1386</formula1>
      <formula2>0</formula2>
    </dataValidation>
    <dataValidation allowBlank="true" error="Value is not in list" errorStyle="stop" errorTitle="Input error" operator="between" showDropDown="false" showErrorMessage="true" showInputMessage="false" sqref="E387" type="list">
      <formula1>Brand!H388:H1386</formula1>
      <formula2>0</formula2>
    </dataValidation>
    <dataValidation allowBlank="true" error="Value is not in list" errorStyle="stop" errorTitle="Input error" operator="between" showDropDown="false" showErrorMessage="true" showInputMessage="false" sqref="H3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8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88" type="list">
      <formula1>Subcategory!H389:H1387</formula1>
      <formula2>0</formula2>
    </dataValidation>
    <dataValidation allowBlank="true" error="Value is not in list" errorStyle="stop" errorTitle="Input error" operator="between" showDropDown="false" showErrorMessage="true" showInputMessage="false" sqref="E388" type="list">
      <formula1>Brand!H389:H1387</formula1>
      <formula2>0</formula2>
    </dataValidation>
    <dataValidation allowBlank="true" error="Value is not in list" errorStyle="stop" errorTitle="Input error" operator="between" showDropDown="false" showErrorMessage="true" showInputMessage="false" sqref="H3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8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89" type="list">
      <formula1>Subcategory!H390:H1388</formula1>
      <formula2>0</formula2>
    </dataValidation>
    <dataValidation allowBlank="true" error="Value is not in list" errorStyle="stop" errorTitle="Input error" operator="between" showDropDown="false" showErrorMessage="true" showInputMessage="false" sqref="E389" type="list">
      <formula1>Brand!H390:H1388</formula1>
      <formula2>0</formula2>
    </dataValidation>
    <dataValidation allowBlank="true" error="Value is not in list" errorStyle="stop" errorTitle="Input error" operator="between" showDropDown="false" showErrorMessage="true" showInputMessage="false" sqref="H3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8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90" type="list">
      <formula1>Subcategory!H391:H1389</formula1>
      <formula2>0</formula2>
    </dataValidation>
    <dataValidation allowBlank="true" error="Value is not in list" errorStyle="stop" errorTitle="Input error" operator="between" showDropDown="false" showErrorMessage="true" showInputMessage="false" sqref="E390" type="list">
      <formula1>Brand!H391:H1389</formula1>
      <formula2>0</formula2>
    </dataValidation>
    <dataValidation allowBlank="true" error="Value is not in list" errorStyle="stop" errorTitle="Input error" operator="between" showDropDown="false" showErrorMessage="true" showInputMessage="false" sqref="H3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9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91" type="list">
      <formula1>Subcategory!H392:H1390</formula1>
      <formula2>0</formula2>
    </dataValidation>
    <dataValidation allowBlank="true" error="Value is not in list" errorStyle="stop" errorTitle="Input error" operator="between" showDropDown="false" showErrorMessage="true" showInputMessage="false" sqref="E391" type="list">
      <formula1>Brand!H392:H1390</formula1>
      <formula2>0</formula2>
    </dataValidation>
    <dataValidation allowBlank="true" error="Value is not in list" errorStyle="stop" errorTitle="Input error" operator="between" showDropDown="false" showErrorMessage="true" showInputMessage="false" sqref="H3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9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92" type="list">
      <formula1>Subcategory!H393:H1391</formula1>
      <formula2>0</formula2>
    </dataValidation>
    <dataValidation allowBlank="true" error="Value is not in list" errorStyle="stop" errorTitle="Input error" operator="between" showDropDown="false" showErrorMessage="true" showInputMessage="false" sqref="E392" type="list">
      <formula1>Brand!H393:H1391</formula1>
      <formula2>0</formula2>
    </dataValidation>
    <dataValidation allowBlank="true" error="Value is not in list" errorStyle="stop" errorTitle="Input error" operator="between" showDropDown="false" showErrorMessage="true" showInputMessage="false" sqref="H3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9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93" type="list">
      <formula1>Subcategory!H394:H1392</formula1>
      <formula2>0</formula2>
    </dataValidation>
    <dataValidation allowBlank="true" error="Value is not in list" errorStyle="stop" errorTitle="Input error" operator="between" showDropDown="false" showErrorMessage="true" showInputMessage="false" sqref="E393" type="list">
      <formula1>Brand!H394:H1392</formula1>
      <formula2>0</formula2>
    </dataValidation>
    <dataValidation allowBlank="true" error="Value is not in list" errorStyle="stop" errorTitle="Input error" operator="between" showDropDown="false" showErrorMessage="true" showInputMessage="false" sqref="H3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9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94" type="list">
      <formula1>Subcategory!H395:H1393</formula1>
      <formula2>0</formula2>
    </dataValidation>
    <dataValidation allowBlank="true" error="Value is not in list" errorStyle="stop" errorTitle="Input error" operator="between" showDropDown="false" showErrorMessage="true" showInputMessage="false" sqref="E394" type="list">
      <formula1>Brand!H395:H1393</formula1>
      <formula2>0</formula2>
    </dataValidation>
    <dataValidation allowBlank="true" error="Value is not in list" errorStyle="stop" errorTitle="Input error" operator="between" showDropDown="false" showErrorMessage="true" showInputMessage="false" sqref="H3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9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95" type="list">
      <formula1>Subcategory!H396:H1394</formula1>
      <formula2>0</formula2>
    </dataValidation>
    <dataValidation allowBlank="true" error="Value is not in list" errorStyle="stop" errorTitle="Input error" operator="between" showDropDown="false" showErrorMessage="true" showInputMessage="false" sqref="E395" type="list">
      <formula1>Brand!H396:H1394</formula1>
      <formula2>0</formula2>
    </dataValidation>
    <dataValidation allowBlank="true" error="Value is not in list" errorStyle="stop" errorTitle="Input error" operator="between" showDropDown="false" showErrorMessage="true" showInputMessage="false" sqref="H3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9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96" type="list">
      <formula1>Subcategory!H397:H1395</formula1>
      <formula2>0</formula2>
    </dataValidation>
    <dataValidation allowBlank="true" error="Value is not in list" errorStyle="stop" errorTitle="Input error" operator="between" showDropDown="false" showErrorMessage="true" showInputMessage="false" sqref="E396" type="list">
      <formula1>Brand!H397:H1395</formula1>
      <formula2>0</formula2>
    </dataValidation>
    <dataValidation allowBlank="true" error="Value is not in list" errorStyle="stop" errorTitle="Input error" operator="between" showDropDown="false" showErrorMessage="true" showInputMessage="false" sqref="H3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9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97" type="list">
      <formula1>Subcategory!H398:H1396</formula1>
      <formula2>0</formula2>
    </dataValidation>
    <dataValidation allowBlank="true" error="Value is not in list" errorStyle="stop" errorTitle="Input error" operator="between" showDropDown="false" showErrorMessage="true" showInputMessage="false" sqref="E397" type="list">
      <formula1>Brand!H398:H1396</formula1>
      <formula2>0</formula2>
    </dataValidation>
    <dataValidation allowBlank="true" error="Value is not in list" errorStyle="stop" errorTitle="Input error" operator="between" showDropDown="false" showErrorMessage="true" showInputMessage="false" sqref="H3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9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98" type="list">
      <formula1>Subcategory!H399:H1397</formula1>
      <formula2>0</formula2>
    </dataValidation>
    <dataValidation allowBlank="true" error="Value is not in list" errorStyle="stop" errorTitle="Input error" operator="between" showDropDown="false" showErrorMessage="true" showInputMessage="false" sqref="E398" type="list">
      <formula1>Brand!H399:H1397</formula1>
      <formula2>0</formula2>
    </dataValidation>
    <dataValidation allowBlank="true" error="Value is not in list" errorStyle="stop" errorTitle="Input error" operator="between" showDropDown="false" showErrorMessage="true" showInputMessage="false" sqref="H3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9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99" type="list">
      <formula1>Subcategory!H400:H1398</formula1>
      <formula2>0</formula2>
    </dataValidation>
    <dataValidation allowBlank="true" error="Value is not in list" errorStyle="stop" errorTitle="Input error" operator="between" showDropDown="false" showErrorMessage="true" showInputMessage="false" sqref="E399" type="list">
      <formula1>Brand!H400:H1398</formula1>
      <formula2>0</formula2>
    </dataValidation>
    <dataValidation allowBlank="true" error="Value is not in list" errorStyle="stop" errorTitle="Input error" operator="between" showDropDown="false" showErrorMessage="true" showInputMessage="false" sqref="H3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9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00" type="list">
      <formula1>Subcategory!H401:H1399</formula1>
      <formula2>0</formula2>
    </dataValidation>
    <dataValidation allowBlank="true" error="Value is not in list" errorStyle="stop" errorTitle="Input error" operator="between" showDropDown="false" showErrorMessage="true" showInputMessage="false" sqref="E400" type="list">
      <formula1>Brand!H401:H1399</formula1>
      <formula2>0</formula2>
    </dataValidation>
    <dataValidation allowBlank="true" error="Value is not in list" errorStyle="stop" errorTitle="Input error" operator="between" showDropDown="false" showErrorMessage="true" showInputMessage="false" sqref="H4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0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01" type="list">
      <formula1>Subcategory!H402:H1400</formula1>
      <formula2>0</formula2>
    </dataValidation>
    <dataValidation allowBlank="true" error="Value is not in list" errorStyle="stop" errorTitle="Input error" operator="between" showDropDown="false" showErrorMessage="true" showInputMessage="false" sqref="E401" type="list">
      <formula1>Brand!H402:H1400</formula1>
      <formula2>0</formula2>
    </dataValidation>
    <dataValidation allowBlank="true" error="Value is not in list" errorStyle="stop" errorTitle="Input error" operator="between" showDropDown="false" showErrorMessage="true" showInputMessage="false" sqref="H4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0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02" type="list">
      <formula1>Subcategory!H403:H1401</formula1>
      <formula2>0</formula2>
    </dataValidation>
    <dataValidation allowBlank="true" error="Value is not in list" errorStyle="stop" errorTitle="Input error" operator="between" showDropDown="false" showErrorMessage="true" showInputMessage="false" sqref="E402" type="list">
      <formula1>Brand!H403:H1401</formula1>
      <formula2>0</formula2>
    </dataValidation>
    <dataValidation allowBlank="true" error="Value is not in list" errorStyle="stop" errorTitle="Input error" operator="between" showDropDown="false" showErrorMessage="true" showInputMessage="false" sqref="H4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0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03" type="list">
      <formula1>Subcategory!H404:H1402</formula1>
      <formula2>0</formula2>
    </dataValidation>
    <dataValidation allowBlank="true" error="Value is not in list" errorStyle="stop" errorTitle="Input error" operator="between" showDropDown="false" showErrorMessage="true" showInputMessage="false" sqref="E403" type="list">
      <formula1>Brand!H404:H1402</formula1>
      <formula2>0</formula2>
    </dataValidation>
    <dataValidation allowBlank="true" error="Value is not in list" errorStyle="stop" errorTitle="Input error" operator="between" showDropDown="false" showErrorMessage="true" showInputMessage="false" sqref="H4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0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04" type="list">
      <formula1>Subcategory!H405:H1403</formula1>
      <formula2>0</formula2>
    </dataValidation>
    <dataValidation allowBlank="true" error="Value is not in list" errorStyle="stop" errorTitle="Input error" operator="between" showDropDown="false" showErrorMessage="true" showInputMessage="false" sqref="E404" type="list">
      <formula1>Brand!H405:H1403</formula1>
      <formula2>0</formula2>
    </dataValidation>
    <dataValidation allowBlank="true" error="Value is not in list" errorStyle="stop" errorTitle="Input error" operator="between" showDropDown="false" showErrorMessage="true" showInputMessage="false" sqref="H4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0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05" type="list">
      <formula1>Subcategory!H406:H1404</formula1>
      <formula2>0</formula2>
    </dataValidation>
    <dataValidation allowBlank="true" error="Value is not in list" errorStyle="stop" errorTitle="Input error" operator="between" showDropDown="false" showErrorMessage="true" showInputMessage="false" sqref="E405" type="list">
      <formula1>Brand!H406:H1404</formula1>
      <formula2>0</formula2>
    </dataValidation>
    <dataValidation allowBlank="true" error="Value is not in list" errorStyle="stop" errorTitle="Input error" operator="between" showDropDown="false" showErrorMessage="true" showInputMessage="false" sqref="H4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0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06" type="list">
      <formula1>Subcategory!H407:H1405</formula1>
      <formula2>0</formula2>
    </dataValidation>
    <dataValidation allowBlank="true" error="Value is not in list" errorStyle="stop" errorTitle="Input error" operator="between" showDropDown="false" showErrorMessage="true" showInputMessage="false" sqref="E406" type="list">
      <formula1>Brand!H407:H1405</formula1>
      <formula2>0</formula2>
    </dataValidation>
    <dataValidation allowBlank="true" error="Value is not in list" errorStyle="stop" errorTitle="Input error" operator="between" showDropDown="false" showErrorMessage="true" showInputMessage="false" sqref="H4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0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07" type="list">
      <formula1>Subcategory!H408:H1406</formula1>
      <formula2>0</formula2>
    </dataValidation>
    <dataValidation allowBlank="true" error="Value is not in list" errorStyle="stop" errorTitle="Input error" operator="between" showDropDown="false" showErrorMessage="true" showInputMessage="false" sqref="E407" type="list">
      <formula1>Brand!H408:H1406</formula1>
      <formula2>0</formula2>
    </dataValidation>
    <dataValidation allowBlank="true" error="Value is not in list" errorStyle="stop" errorTitle="Input error" operator="between" showDropDown="false" showErrorMessage="true" showInputMessage="false" sqref="H4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0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08" type="list">
      <formula1>Subcategory!H409:H1407</formula1>
      <formula2>0</formula2>
    </dataValidation>
    <dataValidation allowBlank="true" error="Value is not in list" errorStyle="stop" errorTitle="Input error" operator="between" showDropDown="false" showErrorMessage="true" showInputMessage="false" sqref="E408" type="list">
      <formula1>Brand!H409:H1407</formula1>
      <formula2>0</formula2>
    </dataValidation>
    <dataValidation allowBlank="true" error="Value is not in list" errorStyle="stop" errorTitle="Input error" operator="between" showDropDown="false" showErrorMessage="true" showInputMessage="false" sqref="H4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0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09" type="list">
      <formula1>Subcategory!H410:H1408</formula1>
      <formula2>0</formula2>
    </dataValidation>
    <dataValidation allowBlank="true" error="Value is not in list" errorStyle="stop" errorTitle="Input error" operator="between" showDropDown="false" showErrorMessage="true" showInputMessage="false" sqref="E409" type="list">
      <formula1>Brand!H410:H1408</formula1>
      <formula2>0</formula2>
    </dataValidation>
    <dataValidation allowBlank="true" error="Value is not in list" errorStyle="stop" errorTitle="Input error" operator="between" showDropDown="false" showErrorMessage="true" showInputMessage="false" sqref="H4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0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10" type="list">
      <formula1>Subcategory!H411:H1409</formula1>
      <formula2>0</formula2>
    </dataValidation>
    <dataValidation allowBlank="true" error="Value is not in list" errorStyle="stop" errorTitle="Input error" operator="between" showDropDown="false" showErrorMessage="true" showInputMessage="false" sqref="E410" type="list">
      <formula1>Brand!H411:H1409</formula1>
      <formula2>0</formula2>
    </dataValidation>
    <dataValidation allowBlank="true" error="Value is not in list" errorStyle="stop" errorTitle="Input error" operator="between" showDropDown="false" showErrorMessage="true" showInputMessage="false" sqref="H4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1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11" type="list">
      <formula1>Subcategory!H412:H1410</formula1>
      <formula2>0</formula2>
    </dataValidation>
    <dataValidation allowBlank="true" error="Value is not in list" errorStyle="stop" errorTitle="Input error" operator="between" showDropDown="false" showErrorMessage="true" showInputMessage="false" sqref="E411" type="list">
      <formula1>Brand!H412:H1410</formula1>
      <formula2>0</formula2>
    </dataValidation>
    <dataValidation allowBlank="true" error="Value is not in list" errorStyle="stop" errorTitle="Input error" operator="between" showDropDown="false" showErrorMessage="true" showInputMessage="false" sqref="H4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1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12" type="list">
      <formula1>Subcategory!H413:H1411</formula1>
      <formula2>0</formula2>
    </dataValidation>
    <dataValidation allowBlank="true" error="Value is not in list" errorStyle="stop" errorTitle="Input error" operator="between" showDropDown="false" showErrorMessage="true" showInputMessage="false" sqref="E412" type="list">
      <formula1>Brand!H413:H1411</formula1>
      <formula2>0</formula2>
    </dataValidation>
    <dataValidation allowBlank="true" error="Value is not in list" errorStyle="stop" errorTitle="Input error" operator="between" showDropDown="false" showErrorMessage="true" showInputMessage="false" sqref="H4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1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13" type="list">
      <formula1>Subcategory!H414:H1412</formula1>
      <formula2>0</formula2>
    </dataValidation>
    <dataValidation allowBlank="true" error="Value is not in list" errorStyle="stop" errorTitle="Input error" operator="between" showDropDown="false" showErrorMessage="true" showInputMessage="false" sqref="E413" type="list">
      <formula1>Brand!H414:H1412</formula1>
      <formula2>0</formula2>
    </dataValidation>
    <dataValidation allowBlank="true" error="Value is not in list" errorStyle="stop" errorTitle="Input error" operator="between" showDropDown="false" showErrorMessage="true" showInputMessage="false" sqref="H4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1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14" type="list">
      <formula1>Subcategory!H415:H1413</formula1>
      <formula2>0</formula2>
    </dataValidation>
    <dataValidation allowBlank="true" error="Value is not in list" errorStyle="stop" errorTitle="Input error" operator="between" showDropDown="false" showErrorMessage="true" showInputMessage="false" sqref="E414" type="list">
      <formula1>Brand!H415:H1413</formula1>
      <formula2>0</formula2>
    </dataValidation>
    <dataValidation allowBlank="true" error="Value is not in list" errorStyle="stop" errorTitle="Input error" operator="between" showDropDown="false" showErrorMessage="true" showInputMessage="false" sqref="H4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1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15" type="list">
      <formula1>Subcategory!H416:H1414</formula1>
      <formula2>0</formula2>
    </dataValidation>
    <dataValidation allowBlank="true" error="Value is not in list" errorStyle="stop" errorTitle="Input error" operator="between" showDropDown="false" showErrorMessage="true" showInputMessage="false" sqref="E415" type="list">
      <formula1>Brand!H416:H1414</formula1>
      <formula2>0</formula2>
    </dataValidation>
    <dataValidation allowBlank="true" error="Value is not in list" errorStyle="stop" errorTitle="Input error" operator="between" showDropDown="false" showErrorMessage="true" showInputMessage="false" sqref="H4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1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16" type="list">
      <formula1>Subcategory!H417:H1415</formula1>
      <formula2>0</formula2>
    </dataValidation>
    <dataValidation allowBlank="true" error="Value is not in list" errorStyle="stop" errorTitle="Input error" operator="between" showDropDown="false" showErrorMessage="true" showInputMessage="false" sqref="E416" type="list">
      <formula1>Brand!H417:H1415</formula1>
      <formula2>0</formula2>
    </dataValidation>
    <dataValidation allowBlank="true" error="Value is not in list" errorStyle="stop" errorTitle="Input error" operator="between" showDropDown="false" showErrorMessage="true" showInputMessage="false" sqref="H4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1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17" type="list">
      <formula1>Subcategory!H418:H1416</formula1>
      <formula2>0</formula2>
    </dataValidation>
    <dataValidation allowBlank="true" error="Value is not in list" errorStyle="stop" errorTitle="Input error" operator="between" showDropDown="false" showErrorMessage="true" showInputMessage="false" sqref="E417" type="list">
      <formula1>Brand!H418:H1416</formula1>
      <formula2>0</formula2>
    </dataValidation>
    <dataValidation allowBlank="true" error="Value is not in list" errorStyle="stop" errorTitle="Input error" operator="between" showDropDown="false" showErrorMessage="true" showInputMessage="false" sqref="H4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1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18" type="list">
      <formula1>Subcategory!H419:H1417</formula1>
      <formula2>0</formula2>
    </dataValidation>
    <dataValidation allowBlank="true" error="Value is not in list" errorStyle="stop" errorTitle="Input error" operator="between" showDropDown="false" showErrorMessage="true" showInputMessage="false" sqref="E418" type="list">
      <formula1>Brand!H419:H1417</formula1>
      <formula2>0</formula2>
    </dataValidation>
    <dataValidation allowBlank="true" error="Value is not in list" errorStyle="stop" errorTitle="Input error" operator="between" showDropDown="false" showErrorMessage="true" showInputMessage="false" sqref="H4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1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19" type="list">
      <formula1>Subcategory!H420:H1418</formula1>
      <formula2>0</formula2>
    </dataValidation>
    <dataValidation allowBlank="true" error="Value is not in list" errorStyle="stop" errorTitle="Input error" operator="between" showDropDown="false" showErrorMessage="true" showInputMessage="false" sqref="E419" type="list">
      <formula1>Brand!H420:H1418</formula1>
      <formula2>0</formula2>
    </dataValidation>
    <dataValidation allowBlank="true" error="Value is not in list" errorStyle="stop" errorTitle="Input error" operator="between" showDropDown="false" showErrorMessage="true" showInputMessage="false" sqref="H4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1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20" type="list">
      <formula1>Subcategory!H421:H1419</formula1>
      <formula2>0</formula2>
    </dataValidation>
    <dataValidation allowBlank="true" error="Value is not in list" errorStyle="stop" errorTitle="Input error" operator="between" showDropDown="false" showErrorMessage="true" showInputMessage="false" sqref="E420" type="list">
      <formula1>Brand!H421:H1419</formula1>
      <formula2>0</formula2>
    </dataValidation>
    <dataValidation allowBlank="true" error="Value is not in list" errorStyle="stop" errorTitle="Input error" operator="between" showDropDown="false" showErrorMessage="true" showInputMessage="false" sqref="H4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2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21" type="list">
      <formula1>Subcategory!H422:H1420</formula1>
      <formula2>0</formula2>
    </dataValidation>
    <dataValidation allowBlank="true" error="Value is not in list" errorStyle="stop" errorTitle="Input error" operator="between" showDropDown="false" showErrorMessage="true" showInputMessage="false" sqref="E421" type="list">
      <formula1>Brand!H422:H1420</formula1>
      <formula2>0</formula2>
    </dataValidation>
    <dataValidation allowBlank="true" error="Value is not in list" errorStyle="stop" errorTitle="Input error" operator="between" showDropDown="false" showErrorMessage="true" showInputMessage="false" sqref="H4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2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22" type="list">
      <formula1>Subcategory!H423:H1421</formula1>
      <formula2>0</formula2>
    </dataValidation>
    <dataValidation allowBlank="true" error="Value is not in list" errorStyle="stop" errorTitle="Input error" operator="between" showDropDown="false" showErrorMessage="true" showInputMessage="false" sqref="E422" type="list">
      <formula1>Brand!H423:H1421</formula1>
      <formula2>0</formula2>
    </dataValidation>
    <dataValidation allowBlank="true" error="Value is not in list" errorStyle="stop" errorTitle="Input error" operator="between" showDropDown="false" showErrorMessage="true" showInputMessage="false" sqref="H4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2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23" type="list">
      <formula1>Subcategory!H424:H1422</formula1>
      <formula2>0</formula2>
    </dataValidation>
    <dataValidation allowBlank="true" error="Value is not in list" errorStyle="stop" errorTitle="Input error" operator="between" showDropDown="false" showErrorMessage="true" showInputMessage="false" sqref="E423" type="list">
      <formula1>Brand!H424:H1422</formula1>
      <formula2>0</formula2>
    </dataValidation>
    <dataValidation allowBlank="true" error="Value is not in list" errorStyle="stop" errorTitle="Input error" operator="between" showDropDown="false" showErrorMessage="true" showInputMessage="false" sqref="H4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2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24" type="list">
      <formula1>Subcategory!H425:H1423</formula1>
      <formula2>0</formula2>
    </dataValidation>
    <dataValidation allowBlank="true" error="Value is not in list" errorStyle="stop" errorTitle="Input error" operator="between" showDropDown="false" showErrorMessage="true" showInputMessage="false" sqref="E424" type="list">
      <formula1>Brand!H425:H1423</formula1>
      <formula2>0</formula2>
    </dataValidation>
    <dataValidation allowBlank="true" error="Value is not in list" errorStyle="stop" errorTitle="Input error" operator="between" showDropDown="false" showErrorMessage="true" showInputMessage="false" sqref="H4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2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25" type="list">
      <formula1>Subcategory!H426:H1424</formula1>
      <formula2>0</formula2>
    </dataValidation>
    <dataValidation allowBlank="true" error="Value is not in list" errorStyle="stop" errorTitle="Input error" operator="between" showDropDown="false" showErrorMessage="true" showInputMessage="false" sqref="E425" type="list">
      <formula1>Brand!H426:H1424</formula1>
      <formula2>0</formula2>
    </dataValidation>
    <dataValidation allowBlank="true" error="Value is not in list" errorStyle="stop" errorTitle="Input error" operator="between" showDropDown="false" showErrorMessage="true" showInputMessage="false" sqref="H4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2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26" type="list">
      <formula1>Subcategory!H427:H1425</formula1>
      <formula2>0</formula2>
    </dataValidation>
    <dataValidation allowBlank="true" error="Value is not in list" errorStyle="stop" errorTitle="Input error" operator="between" showDropDown="false" showErrorMessage="true" showInputMessage="false" sqref="E426" type="list">
      <formula1>Brand!H427:H1425</formula1>
      <formula2>0</formula2>
    </dataValidation>
    <dataValidation allowBlank="true" error="Value is not in list" errorStyle="stop" errorTitle="Input error" operator="between" showDropDown="false" showErrorMessage="true" showInputMessage="false" sqref="H4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2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27" type="list">
      <formula1>Subcategory!H428:H1426</formula1>
      <formula2>0</formula2>
    </dataValidation>
    <dataValidation allowBlank="true" error="Value is not in list" errorStyle="stop" errorTitle="Input error" operator="between" showDropDown="false" showErrorMessage="true" showInputMessage="false" sqref="E427" type="list">
      <formula1>Brand!H428:H1426</formula1>
      <formula2>0</formula2>
    </dataValidation>
    <dataValidation allowBlank="true" error="Value is not in list" errorStyle="stop" errorTitle="Input error" operator="between" showDropDown="false" showErrorMessage="true" showInputMessage="false" sqref="H4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2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28" type="list">
      <formula1>Subcategory!H429:H1427</formula1>
      <formula2>0</formula2>
    </dataValidation>
    <dataValidation allowBlank="true" error="Value is not in list" errorStyle="stop" errorTitle="Input error" operator="between" showDropDown="false" showErrorMessage="true" showInputMessage="false" sqref="E428" type="list">
      <formula1>Brand!H429:H1427</formula1>
      <formula2>0</formula2>
    </dataValidation>
    <dataValidation allowBlank="true" error="Value is not in list" errorStyle="stop" errorTitle="Input error" operator="between" showDropDown="false" showErrorMessage="true" showInputMessage="false" sqref="H4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2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29" type="list">
      <formula1>Subcategory!H430:H1428</formula1>
      <formula2>0</formula2>
    </dataValidation>
    <dataValidation allowBlank="true" error="Value is not in list" errorStyle="stop" errorTitle="Input error" operator="between" showDropDown="false" showErrorMessage="true" showInputMessage="false" sqref="E429" type="list">
      <formula1>Brand!H430:H1428</formula1>
      <formula2>0</formula2>
    </dataValidation>
    <dataValidation allowBlank="true" error="Value is not in list" errorStyle="stop" errorTitle="Input error" operator="between" showDropDown="false" showErrorMessage="true" showInputMessage="false" sqref="H4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2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30" type="list">
      <formula1>Subcategory!H431:H1429</formula1>
      <formula2>0</formula2>
    </dataValidation>
    <dataValidation allowBlank="true" error="Value is not in list" errorStyle="stop" errorTitle="Input error" operator="between" showDropDown="false" showErrorMessage="true" showInputMessage="false" sqref="E430" type="list">
      <formula1>Brand!H431:H1429</formula1>
      <formula2>0</formula2>
    </dataValidation>
    <dataValidation allowBlank="true" error="Value is not in list" errorStyle="stop" errorTitle="Input error" operator="between" showDropDown="false" showErrorMessage="true" showInputMessage="false" sqref="H4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3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31" type="list">
      <formula1>Subcategory!H432:H1430</formula1>
      <formula2>0</formula2>
    </dataValidation>
    <dataValidation allowBlank="true" error="Value is not in list" errorStyle="stop" errorTitle="Input error" operator="between" showDropDown="false" showErrorMessage="true" showInputMessage="false" sqref="E431" type="list">
      <formula1>Brand!H432:H1430</formula1>
      <formula2>0</formula2>
    </dataValidation>
    <dataValidation allowBlank="true" error="Value is not in list" errorStyle="stop" errorTitle="Input error" operator="between" showDropDown="false" showErrorMessage="true" showInputMessage="false" sqref="H4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3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32" type="list">
      <formula1>Subcategory!H433:H1431</formula1>
      <formula2>0</formula2>
    </dataValidation>
    <dataValidation allowBlank="true" error="Value is not in list" errorStyle="stop" errorTitle="Input error" operator="between" showDropDown="false" showErrorMessage="true" showInputMessage="false" sqref="E432" type="list">
      <formula1>Brand!H433:H1431</formula1>
      <formula2>0</formula2>
    </dataValidation>
    <dataValidation allowBlank="true" error="Value is not in list" errorStyle="stop" errorTitle="Input error" operator="between" showDropDown="false" showErrorMessage="true" showInputMessage="false" sqref="H4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3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33" type="list">
      <formula1>Subcategory!H434:H1432</formula1>
      <formula2>0</formula2>
    </dataValidation>
    <dataValidation allowBlank="true" error="Value is not in list" errorStyle="stop" errorTitle="Input error" operator="between" showDropDown="false" showErrorMessage="true" showInputMessage="false" sqref="E433" type="list">
      <formula1>Brand!H434:H1432</formula1>
      <formula2>0</formula2>
    </dataValidation>
    <dataValidation allowBlank="true" error="Value is not in list" errorStyle="stop" errorTitle="Input error" operator="between" showDropDown="false" showErrorMessage="true" showInputMessage="false" sqref="H4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3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34" type="list">
      <formula1>Subcategory!H435:H1433</formula1>
      <formula2>0</formula2>
    </dataValidation>
    <dataValidation allowBlank="true" error="Value is not in list" errorStyle="stop" errorTitle="Input error" operator="between" showDropDown="false" showErrorMessage="true" showInputMessage="false" sqref="E434" type="list">
      <formula1>Brand!H435:H1433</formula1>
      <formula2>0</formula2>
    </dataValidation>
    <dataValidation allowBlank="true" error="Value is not in list" errorStyle="stop" errorTitle="Input error" operator="between" showDropDown="false" showErrorMessage="true" showInputMessage="false" sqref="H4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3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35" type="list">
      <formula1>Subcategory!H436:H1434</formula1>
      <formula2>0</formula2>
    </dataValidation>
    <dataValidation allowBlank="true" error="Value is not in list" errorStyle="stop" errorTitle="Input error" operator="between" showDropDown="false" showErrorMessage="true" showInputMessage="false" sqref="E435" type="list">
      <formula1>Brand!H436:H1434</formula1>
      <formula2>0</formula2>
    </dataValidation>
    <dataValidation allowBlank="true" error="Value is not in list" errorStyle="stop" errorTitle="Input error" operator="between" showDropDown="false" showErrorMessage="true" showInputMessage="false" sqref="H4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3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36" type="list">
      <formula1>Subcategory!H437:H1435</formula1>
      <formula2>0</formula2>
    </dataValidation>
    <dataValidation allowBlank="true" error="Value is not in list" errorStyle="stop" errorTitle="Input error" operator="between" showDropDown="false" showErrorMessage="true" showInputMessage="false" sqref="E436" type="list">
      <formula1>Brand!H437:H1435</formula1>
      <formula2>0</formula2>
    </dataValidation>
    <dataValidation allowBlank="true" error="Value is not in list" errorStyle="stop" errorTitle="Input error" operator="between" showDropDown="false" showErrorMessage="true" showInputMessage="false" sqref="H4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3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37" type="list">
      <formula1>Subcategory!H438:H1436</formula1>
      <formula2>0</formula2>
    </dataValidation>
    <dataValidation allowBlank="true" error="Value is not in list" errorStyle="stop" errorTitle="Input error" operator="between" showDropDown="false" showErrorMessage="true" showInputMessage="false" sqref="E437" type="list">
      <formula1>Brand!H438:H1436</formula1>
      <formula2>0</formula2>
    </dataValidation>
    <dataValidation allowBlank="true" error="Value is not in list" errorStyle="stop" errorTitle="Input error" operator="between" showDropDown="false" showErrorMessage="true" showInputMessage="false" sqref="H4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3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38" type="list">
      <formula1>Subcategory!H439:H1437</formula1>
      <formula2>0</formula2>
    </dataValidation>
    <dataValidation allowBlank="true" error="Value is not in list" errorStyle="stop" errorTitle="Input error" operator="between" showDropDown="false" showErrorMessage="true" showInputMessage="false" sqref="E438" type="list">
      <formula1>Brand!H439:H1437</formula1>
      <formula2>0</formula2>
    </dataValidation>
    <dataValidation allowBlank="true" error="Value is not in list" errorStyle="stop" errorTitle="Input error" operator="between" showDropDown="false" showErrorMessage="true" showInputMessage="false" sqref="H4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3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39" type="list">
      <formula1>Subcategory!H440:H1438</formula1>
      <formula2>0</formula2>
    </dataValidation>
    <dataValidation allowBlank="true" error="Value is not in list" errorStyle="stop" errorTitle="Input error" operator="between" showDropDown="false" showErrorMessage="true" showInputMessage="false" sqref="E439" type="list">
      <formula1>Brand!H440:H1438</formula1>
      <formula2>0</formula2>
    </dataValidation>
    <dataValidation allowBlank="true" error="Value is not in list" errorStyle="stop" errorTitle="Input error" operator="between" showDropDown="false" showErrorMessage="true" showInputMessage="false" sqref="H4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3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40" type="list">
      <formula1>Subcategory!H441:H1439</formula1>
      <formula2>0</formula2>
    </dataValidation>
    <dataValidation allowBlank="true" error="Value is not in list" errorStyle="stop" errorTitle="Input error" operator="between" showDropDown="false" showErrorMessage="true" showInputMessage="false" sqref="E440" type="list">
      <formula1>Brand!H441:H1439</formula1>
      <formula2>0</formula2>
    </dataValidation>
    <dataValidation allowBlank="true" error="Value is not in list" errorStyle="stop" errorTitle="Input error" operator="between" showDropDown="false" showErrorMessage="true" showInputMessage="false" sqref="H4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4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41" type="list">
      <formula1>Subcategory!H442:H1440</formula1>
      <formula2>0</formula2>
    </dataValidation>
    <dataValidation allowBlank="true" error="Value is not in list" errorStyle="stop" errorTitle="Input error" operator="between" showDropDown="false" showErrorMessage="true" showInputMessage="false" sqref="E441" type="list">
      <formula1>Brand!H442:H1440</formula1>
      <formula2>0</formula2>
    </dataValidation>
    <dataValidation allowBlank="true" error="Value is not in list" errorStyle="stop" errorTitle="Input error" operator="between" showDropDown="false" showErrorMessage="true" showInputMessage="false" sqref="H4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4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42" type="list">
      <formula1>Subcategory!H443:H1441</formula1>
      <formula2>0</formula2>
    </dataValidation>
    <dataValidation allowBlank="true" error="Value is not in list" errorStyle="stop" errorTitle="Input error" operator="between" showDropDown="false" showErrorMessage="true" showInputMessage="false" sqref="E442" type="list">
      <formula1>Brand!H443:H1441</formula1>
      <formula2>0</formula2>
    </dataValidation>
    <dataValidation allowBlank="true" error="Value is not in list" errorStyle="stop" errorTitle="Input error" operator="between" showDropDown="false" showErrorMessage="true" showInputMessage="false" sqref="H4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4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43" type="list">
      <formula1>Subcategory!H444:H1442</formula1>
      <formula2>0</formula2>
    </dataValidation>
    <dataValidation allowBlank="true" error="Value is not in list" errorStyle="stop" errorTitle="Input error" operator="between" showDropDown="false" showErrorMessage="true" showInputMessage="false" sqref="E443" type="list">
      <formula1>Brand!H444:H1442</formula1>
      <formula2>0</formula2>
    </dataValidation>
    <dataValidation allowBlank="true" error="Value is not in list" errorStyle="stop" errorTitle="Input error" operator="between" showDropDown="false" showErrorMessage="true" showInputMessage="false" sqref="H4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4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44" type="list">
      <formula1>Subcategory!H445:H1443</formula1>
      <formula2>0</formula2>
    </dataValidation>
    <dataValidation allowBlank="true" error="Value is not in list" errorStyle="stop" errorTitle="Input error" operator="between" showDropDown="false" showErrorMessage="true" showInputMessage="false" sqref="E444" type="list">
      <formula1>Brand!H445:H1443</formula1>
      <formula2>0</formula2>
    </dataValidation>
    <dataValidation allowBlank="true" error="Value is not in list" errorStyle="stop" errorTitle="Input error" operator="between" showDropDown="false" showErrorMessage="true" showInputMessage="false" sqref="H4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4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45" type="list">
      <formula1>Subcategory!H446:H1444</formula1>
      <formula2>0</formula2>
    </dataValidation>
    <dataValidation allowBlank="true" error="Value is not in list" errorStyle="stop" errorTitle="Input error" operator="between" showDropDown="false" showErrorMessage="true" showInputMessage="false" sqref="E445" type="list">
      <formula1>Brand!H446:H1444</formula1>
      <formula2>0</formula2>
    </dataValidation>
    <dataValidation allowBlank="true" error="Value is not in list" errorStyle="stop" errorTitle="Input error" operator="between" showDropDown="false" showErrorMessage="true" showInputMessage="false" sqref="H4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4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46" type="list">
      <formula1>Subcategory!H447:H1445</formula1>
      <formula2>0</formula2>
    </dataValidation>
    <dataValidation allowBlank="true" error="Value is not in list" errorStyle="stop" errorTitle="Input error" operator="between" showDropDown="false" showErrorMessage="true" showInputMessage="false" sqref="E446" type="list">
      <formula1>Brand!H447:H1445</formula1>
      <formula2>0</formula2>
    </dataValidation>
    <dataValidation allowBlank="true" error="Value is not in list" errorStyle="stop" errorTitle="Input error" operator="between" showDropDown="false" showErrorMessage="true" showInputMessage="false" sqref="H4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4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47" type="list">
      <formula1>Subcategory!H448:H1446</formula1>
      <formula2>0</formula2>
    </dataValidation>
    <dataValidation allowBlank="true" error="Value is not in list" errorStyle="stop" errorTitle="Input error" operator="between" showDropDown="false" showErrorMessage="true" showInputMessage="false" sqref="E447" type="list">
      <formula1>Brand!H448:H1446</formula1>
      <formula2>0</formula2>
    </dataValidation>
    <dataValidation allowBlank="true" error="Value is not in list" errorStyle="stop" errorTitle="Input error" operator="between" showDropDown="false" showErrorMessage="true" showInputMessage="false" sqref="H4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4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48" type="list">
      <formula1>Subcategory!H449:H1447</formula1>
      <formula2>0</formula2>
    </dataValidation>
    <dataValidation allowBlank="true" error="Value is not in list" errorStyle="stop" errorTitle="Input error" operator="between" showDropDown="false" showErrorMessage="true" showInputMessage="false" sqref="E448" type="list">
      <formula1>Brand!H449:H1447</formula1>
      <formula2>0</formula2>
    </dataValidation>
    <dataValidation allowBlank="true" error="Value is not in list" errorStyle="stop" errorTitle="Input error" operator="between" showDropDown="false" showErrorMessage="true" showInputMessage="false" sqref="H4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4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49" type="list">
      <formula1>Subcategory!H450:H1448</formula1>
      <formula2>0</formula2>
    </dataValidation>
    <dataValidation allowBlank="true" error="Value is not in list" errorStyle="stop" errorTitle="Input error" operator="between" showDropDown="false" showErrorMessage="true" showInputMessage="false" sqref="E449" type="list">
      <formula1>Brand!H450:H1448</formula1>
      <formula2>0</formula2>
    </dataValidation>
    <dataValidation allowBlank="true" error="Value is not in list" errorStyle="stop" errorTitle="Input error" operator="between" showDropDown="false" showErrorMessage="true" showInputMessage="false" sqref="H4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4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50" type="list">
      <formula1>Subcategory!H451:H1449</formula1>
      <formula2>0</formula2>
    </dataValidation>
    <dataValidation allowBlank="true" error="Value is not in list" errorStyle="stop" errorTitle="Input error" operator="between" showDropDown="false" showErrorMessage="true" showInputMessage="false" sqref="E450" type="list">
      <formula1>Brand!H451:H1449</formula1>
      <formula2>0</formula2>
    </dataValidation>
    <dataValidation allowBlank="true" error="Value is not in list" errorStyle="stop" errorTitle="Input error" operator="between" showDropDown="false" showErrorMessage="true" showInputMessage="false" sqref="H4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5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51" type="list">
      <formula1>Subcategory!H452:H1450</formula1>
      <formula2>0</formula2>
    </dataValidation>
    <dataValidation allowBlank="true" error="Value is not in list" errorStyle="stop" errorTitle="Input error" operator="between" showDropDown="false" showErrorMessage="true" showInputMessage="false" sqref="E451" type="list">
      <formula1>Brand!H452:H1450</formula1>
      <formula2>0</formula2>
    </dataValidation>
    <dataValidation allowBlank="true" error="Value is not in list" errorStyle="stop" errorTitle="Input error" operator="between" showDropDown="false" showErrorMessage="true" showInputMessage="false" sqref="H4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5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52" type="list">
      <formula1>Subcategory!H453:H1451</formula1>
      <formula2>0</formula2>
    </dataValidation>
    <dataValidation allowBlank="true" error="Value is not in list" errorStyle="stop" errorTitle="Input error" operator="between" showDropDown="false" showErrorMessage="true" showInputMessage="false" sqref="E452" type="list">
      <formula1>Brand!H453:H1451</formula1>
      <formula2>0</formula2>
    </dataValidation>
    <dataValidation allowBlank="true" error="Value is not in list" errorStyle="stop" errorTitle="Input error" operator="between" showDropDown="false" showErrorMessage="true" showInputMessage="false" sqref="H4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5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53" type="list">
      <formula1>Subcategory!H454:H1452</formula1>
      <formula2>0</formula2>
    </dataValidation>
    <dataValidation allowBlank="true" error="Value is not in list" errorStyle="stop" errorTitle="Input error" operator="between" showDropDown="false" showErrorMessage="true" showInputMessage="false" sqref="E453" type="list">
      <formula1>Brand!H454:H1452</formula1>
      <formula2>0</formula2>
    </dataValidation>
    <dataValidation allowBlank="true" error="Value is not in list" errorStyle="stop" errorTitle="Input error" operator="between" showDropDown="false" showErrorMessage="true" showInputMessage="false" sqref="H4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5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54" type="list">
      <formula1>Subcategory!H455:H1453</formula1>
      <formula2>0</formula2>
    </dataValidation>
    <dataValidation allowBlank="true" error="Value is not in list" errorStyle="stop" errorTitle="Input error" operator="between" showDropDown="false" showErrorMessage="true" showInputMessage="false" sqref="E454" type="list">
      <formula1>Brand!H455:H1453</formula1>
      <formula2>0</formula2>
    </dataValidation>
    <dataValidation allowBlank="true" error="Value is not in list" errorStyle="stop" errorTitle="Input error" operator="between" showDropDown="false" showErrorMessage="true" showInputMessage="false" sqref="H4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5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55" type="list">
      <formula1>Subcategory!H456:H1454</formula1>
      <formula2>0</formula2>
    </dataValidation>
    <dataValidation allowBlank="true" error="Value is not in list" errorStyle="stop" errorTitle="Input error" operator="between" showDropDown="false" showErrorMessage="true" showInputMessage="false" sqref="E455" type="list">
      <formula1>Brand!H456:H1454</formula1>
      <formula2>0</formula2>
    </dataValidation>
    <dataValidation allowBlank="true" error="Value is not in list" errorStyle="stop" errorTitle="Input error" operator="between" showDropDown="false" showErrorMessage="true" showInputMessage="false" sqref="H4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5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56" type="list">
      <formula1>Subcategory!H457:H1455</formula1>
      <formula2>0</formula2>
    </dataValidation>
    <dataValidation allowBlank="true" error="Value is not in list" errorStyle="stop" errorTitle="Input error" operator="between" showDropDown="false" showErrorMessage="true" showInputMessage="false" sqref="E456" type="list">
      <formula1>Brand!H457:H1455</formula1>
      <formula2>0</formula2>
    </dataValidation>
    <dataValidation allowBlank="true" error="Value is not in list" errorStyle="stop" errorTitle="Input error" operator="between" showDropDown="false" showErrorMessage="true" showInputMessage="false" sqref="H4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5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57" type="list">
      <formula1>Subcategory!H458:H1456</formula1>
      <formula2>0</formula2>
    </dataValidation>
    <dataValidation allowBlank="true" error="Value is not in list" errorStyle="stop" errorTitle="Input error" operator="between" showDropDown="false" showErrorMessage="true" showInputMessage="false" sqref="E457" type="list">
      <formula1>Brand!H458:H1456</formula1>
      <formula2>0</formula2>
    </dataValidation>
    <dataValidation allowBlank="true" error="Value is not in list" errorStyle="stop" errorTitle="Input error" operator="between" showDropDown="false" showErrorMessage="true" showInputMessage="false" sqref="H4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5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58" type="list">
      <formula1>Subcategory!H459:H1457</formula1>
      <formula2>0</formula2>
    </dataValidation>
    <dataValidation allowBlank="true" error="Value is not in list" errorStyle="stop" errorTitle="Input error" operator="between" showDropDown="false" showErrorMessage="true" showInputMessage="false" sqref="E458" type="list">
      <formula1>Brand!H459:H1457</formula1>
      <formula2>0</formula2>
    </dataValidation>
    <dataValidation allowBlank="true" error="Value is not in list" errorStyle="stop" errorTitle="Input error" operator="between" showDropDown="false" showErrorMessage="true" showInputMessage="false" sqref="H4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5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59" type="list">
      <formula1>Subcategory!H460:H1458</formula1>
      <formula2>0</formula2>
    </dataValidation>
    <dataValidation allowBlank="true" error="Value is not in list" errorStyle="stop" errorTitle="Input error" operator="between" showDropDown="false" showErrorMessage="true" showInputMessage="false" sqref="E459" type="list">
      <formula1>Brand!H460:H1458</formula1>
      <formula2>0</formula2>
    </dataValidation>
    <dataValidation allowBlank="true" error="Value is not in list" errorStyle="stop" errorTitle="Input error" operator="between" showDropDown="false" showErrorMessage="true" showInputMessage="false" sqref="H4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5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60" type="list">
      <formula1>Subcategory!H461:H1459</formula1>
      <formula2>0</formula2>
    </dataValidation>
    <dataValidation allowBlank="true" error="Value is not in list" errorStyle="stop" errorTitle="Input error" operator="between" showDropDown="false" showErrorMessage="true" showInputMessage="false" sqref="E460" type="list">
      <formula1>Brand!H461:H1459</formula1>
      <formula2>0</formula2>
    </dataValidation>
    <dataValidation allowBlank="true" error="Value is not in list" errorStyle="stop" errorTitle="Input error" operator="between" showDropDown="false" showErrorMessage="true" showInputMessage="false" sqref="H4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6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61" type="list">
      <formula1>Subcategory!H462:H1460</formula1>
      <formula2>0</formula2>
    </dataValidation>
    <dataValidation allowBlank="true" error="Value is not in list" errorStyle="stop" errorTitle="Input error" operator="between" showDropDown="false" showErrorMessage="true" showInputMessage="false" sqref="E461" type="list">
      <formula1>Brand!H462:H1460</formula1>
      <formula2>0</formula2>
    </dataValidation>
    <dataValidation allowBlank="true" error="Value is not in list" errorStyle="stop" errorTitle="Input error" operator="between" showDropDown="false" showErrorMessage="true" showInputMessage="false" sqref="H4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6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62" type="list">
      <formula1>Subcategory!H463:H1461</formula1>
      <formula2>0</formula2>
    </dataValidation>
    <dataValidation allowBlank="true" error="Value is not in list" errorStyle="stop" errorTitle="Input error" operator="between" showDropDown="false" showErrorMessage="true" showInputMessage="false" sqref="E462" type="list">
      <formula1>Brand!H463:H1461</formula1>
      <formula2>0</formula2>
    </dataValidation>
    <dataValidation allowBlank="true" error="Value is not in list" errorStyle="stop" errorTitle="Input error" operator="between" showDropDown="false" showErrorMessage="true" showInputMessage="false" sqref="H4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6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63" type="list">
      <formula1>Subcategory!H464:H1462</formula1>
      <formula2>0</formula2>
    </dataValidation>
    <dataValidation allowBlank="true" error="Value is not in list" errorStyle="stop" errorTitle="Input error" operator="between" showDropDown="false" showErrorMessage="true" showInputMessage="false" sqref="E463" type="list">
      <formula1>Brand!H464:H1462</formula1>
      <formula2>0</formula2>
    </dataValidation>
    <dataValidation allowBlank="true" error="Value is not in list" errorStyle="stop" errorTitle="Input error" operator="between" showDropDown="false" showErrorMessage="true" showInputMessage="false" sqref="H4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6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64" type="list">
      <formula1>Subcategory!H465:H1463</formula1>
      <formula2>0</formula2>
    </dataValidation>
    <dataValidation allowBlank="true" error="Value is not in list" errorStyle="stop" errorTitle="Input error" operator="between" showDropDown="false" showErrorMessage="true" showInputMessage="false" sqref="E464" type="list">
      <formula1>Brand!H465:H1463</formula1>
      <formula2>0</formula2>
    </dataValidation>
    <dataValidation allowBlank="true" error="Value is not in list" errorStyle="stop" errorTitle="Input error" operator="between" showDropDown="false" showErrorMessage="true" showInputMessage="false" sqref="H4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6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65" type="list">
      <formula1>Subcategory!H466:H1464</formula1>
      <formula2>0</formula2>
    </dataValidation>
    <dataValidation allowBlank="true" error="Value is not in list" errorStyle="stop" errorTitle="Input error" operator="between" showDropDown="false" showErrorMessage="true" showInputMessage="false" sqref="E465" type="list">
      <formula1>Brand!H466:H1464</formula1>
      <formula2>0</formula2>
    </dataValidation>
    <dataValidation allowBlank="true" error="Value is not in list" errorStyle="stop" errorTitle="Input error" operator="between" showDropDown="false" showErrorMessage="true" showInputMessage="false" sqref="H4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6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66" type="list">
      <formula1>Subcategory!H467:H1465</formula1>
      <formula2>0</formula2>
    </dataValidation>
    <dataValidation allowBlank="true" error="Value is not in list" errorStyle="stop" errorTitle="Input error" operator="between" showDropDown="false" showErrorMessage="true" showInputMessage="false" sqref="E466" type="list">
      <formula1>Brand!H467:H1465</formula1>
      <formula2>0</formula2>
    </dataValidation>
    <dataValidation allowBlank="true" error="Value is not in list" errorStyle="stop" errorTitle="Input error" operator="between" showDropDown="false" showErrorMessage="true" showInputMessage="false" sqref="H4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6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67" type="list">
      <formula1>Subcategory!H468:H1466</formula1>
      <formula2>0</formula2>
    </dataValidation>
    <dataValidation allowBlank="true" error="Value is not in list" errorStyle="stop" errorTitle="Input error" operator="between" showDropDown="false" showErrorMessage="true" showInputMessage="false" sqref="E467" type="list">
      <formula1>Brand!H468:H1466</formula1>
      <formula2>0</formula2>
    </dataValidation>
    <dataValidation allowBlank="true" error="Value is not in list" errorStyle="stop" errorTitle="Input error" operator="between" showDropDown="false" showErrorMessage="true" showInputMessage="false" sqref="H4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6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68" type="list">
      <formula1>Subcategory!H469:H1467</formula1>
      <formula2>0</formula2>
    </dataValidation>
    <dataValidation allowBlank="true" error="Value is not in list" errorStyle="stop" errorTitle="Input error" operator="between" showDropDown="false" showErrorMessage="true" showInputMessage="false" sqref="E468" type="list">
      <formula1>Brand!H469:H1467</formula1>
      <formula2>0</formula2>
    </dataValidation>
    <dataValidation allowBlank="true" error="Value is not in list" errorStyle="stop" errorTitle="Input error" operator="between" showDropDown="false" showErrorMessage="true" showInputMessage="false" sqref="H4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6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69" type="list">
      <formula1>Subcategory!H470:H1468</formula1>
      <formula2>0</formula2>
    </dataValidation>
    <dataValidation allowBlank="true" error="Value is not in list" errorStyle="stop" errorTitle="Input error" operator="between" showDropDown="false" showErrorMessage="true" showInputMessage="false" sqref="E469" type="list">
      <formula1>Brand!H470:H1468</formula1>
      <formula2>0</formula2>
    </dataValidation>
    <dataValidation allowBlank="true" error="Value is not in list" errorStyle="stop" errorTitle="Input error" operator="between" showDropDown="false" showErrorMessage="true" showInputMessage="false" sqref="H4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6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70" type="list">
      <formula1>Subcategory!H471:H1469</formula1>
      <formula2>0</formula2>
    </dataValidation>
    <dataValidation allowBlank="true" error="Value is not in list" errorStyle="stop" errorTitle="Input error" operator="between" showDropDown="false" showErrorMessage="true" showInputMessage="false" sqref="E470" type="list">
      <formula1>Brand!H471:H1469</formula1>
      <formula2>0</formula2>
    </dataValidation>
    <dataValidation allowBlank="true" error="Value is not in list" errorStyle="stop" errorTitle="Input error" operator="between" showDropDown="false" showErrorMessage="true" showInputMessage="false" sqref="H4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7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71" type="list">
      <formula1>Subcategory!H472:H1470</formula1>
      <formula2>0</formula2>
    </dataValidation>
    <dataValidation allowBlank="true" error="Value is not in list" errorStyle="stop" errorTitle="Input error" operator="between" showDropDown="false" showErrorMessage="true" showInputMessage="false" sqref="E471" type="list">
      <formula1>Brand!H472:H1470</formula1>
      <formula2>0</formula2>
    </dataValidation>
    <dataValidation allowBlank="true" error="Value is not in list" errorStyle="stop" errorTitle="Input error" operator="between" showDropDown="false" showErrorMessage="true" showInputMessage="false" sqref="H4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7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72" type="list">
      <formula1>Subcategory!H473:H1471</formula1>
      <formula2>0</formula2>
    </dataValidation>
    <dataValidation allowBlank="true" error="Value is not in list" errorStyle="stop" errorTitle="Input error" operator="between" showDropDown="false" showErrorMessage="true" showInputMessage="false" sqref="E472" type="list">
      <formula1>Brand!H473:H1471</formula1>
      <formula2>0</formula2>
    </dataValidation>
    <dataValidation allowBlank="true" error="Value is not in list" errorStyle="stop" errorTitle="Input error" operator="between" showDropDown="false" showErrorMessage="true" showInputMessage="false" sqref="H4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7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73" type="list">
      <formula1>Subcategory!H474:H1472</formula1>
      <formula2>0</formula2>
    </dataValidation>
    <dataValidation allowBlank="true" error="Value is not in list" errorStyle="stop" errorTitle="Input error" operator="between" showDropDown="false" showErrorMessage="true" showInputMessage="false" sqref="E473" type="list">
      <formula1>Brand!H474:H1472</formula1>
      <formula2>0</formula2>
    </dataValidation>
    <dataValidation allowBlank="true" error="Value is not in list" errorStyle="stop" errorTitle="Input error" operator="between" showDropDown="false" showErrorMessage="true" showInputMessage="false" sqref="H4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7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74" type="list">
      <formula1>Subcategory!H475:H1473</formula1>
      <formula2>0</formula2>
    </dataValidation>
    <dataValidation allowBlank="true" error="Value is not in list" errorStyle="stop" errorTitle="Input error" operator="between" showDropDown="false" showErrorMessage="true" showInputMessage="false" sqref="E474" type="list">
      <formula1>Brand!H475:H1473</formula1>
      <formula2>0</formula2>
    </dataValidation>
    <dataValidation allowBlank="true" error="Value is not in list" errorStyle="stop" errorTitle="Input error" operator="between" showDropDown="false" showErrorMessage="true" showInputMessage="false" sqref="H4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7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75" type="list">
      <formula1>Subcategory!H476:H1474</formula1>
      <formula2>0</formula2>
    </dataValidation>
    <dataValidation allowBlank="true" error="Value is not in list" errorStyle="stop" errorTitle="Input error" operator="between" showDropDown="false" showErrorMessage="true" showInputMessage="false" sqref="E475" type="list">
      <formula1>Brand!H476:H1474</formula1>
      <formula2>0</formula2>
    </dataValidation>
    <dataValidation allowBlank="true" error="Value is not in list" errorStyle="stop" errorTitle="Input error" operator="between" showDropDown="false" showErrorMessage="true" showInputMessage="false" sqref="H4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7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76" type="list">
      <formula1>Subcategory!H477:H1475</formula1>
      <formula2>0</formula2>
    </dataValidation>
    <dataValidation allowBlank="true" error="Value is not in list" errorStyle="stop" errorTitle="Input error" operator="between" showDropDown="false" showErrorMessage="true" showInputMessage="false" sqref="E476" type="list">
      <formula1>Brand!H477:H1475</formula1>
      <formula2>0</formula2>
    </dataValidation>
    <dataValidation allowBlank="true" error="Value is not in list" errorStyle="stop" errorTitle="Input error" operator="between" showDropDown="false" showErrorMessage="true" showInputMessage="false" sqref="H4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7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77" type="list">
      <formula1>Subcategory!H478:H1476</formula1>
      <formula2>0</formula2>
    </dataValidation>
    <dataValidation allowBlank="true" error="Value is not in list" errorStyle="stop" errorTitle="Input error" operator="between" showDropDown="false" showErrorMessage="true" showInputMessage="false" sqref="E477" type="list">
      <formula1>Brand!H478:H1476</formula1>
      <formula2>0</formula2>
    </dataValidation>
    <dataValidation allowBlank="true" error="Value is not in list" errorStyle="stop" errorTitle="Input error" operator="between" showDropDown="false" showErrorMessage="true" showInputMessage="false" sqref="H4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7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78" type="list">
      <formula1>Subcategory!H479:H1477</formula1>
      <formula2>0</formula2>
    </dataValidation>
    <dataValidation allowBlank="true" error="Value is not in list" errorStyle="stop" errorTitle="Input error" operator="between" showDropDown="false" showErrorMessage="true" showInputMessage="false" sqref="E478" type="list">
      <formula1>Brand!H479:H1477</formula1>
      <formula2>0</formula2>
    </dataValidation>
    <dataValidation allowBlank="true" error="Value is not in list" errorStyle="stop" errorTitle="Input error" operator="between" showDropDown="false" showErrorMessage="true" showInputMessage="false" sqref="H4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7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79" type="list">
      <formula1>Subcategory!H480:H1478</formula1>
      <formula2>0</formula2>
    </dataValidation>
    <dataValidation allowBlank="true" error="Value is not in list" errorStyle="stop" errorTitle="Input error" operator="between" showDropDown="false" showErrorMessage="true" showInputMessage="false" sqref="E479" type="list">
      <formula1>Brand!H480:H1478</formula1>
      <formula2>0</formula2>
    </dataValidation>
    <dataValidation allowBlank="true" error="Value is not in list" errorStyle="stop" errorTitle="Input error" operator="between" showDropDown="false" showErrorMessage="true" showInputMessage="false" sqref="H4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7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80" type="list">
      <formula1>Subcategory!H481:H1479</formula1>
      <formula2>0</formula2>
    </dataValidation>
    <dataValidation allowBlank="true" error="Value is not in list" errorStyle="stop" errorTitle="Input error" operator="between" showDropDown="false" showErrorMessage="true" showInputMessage="false" sqref="E480" type="list">
      <formula1>Brand!H481:H1479</formula1>
      <formula2>0</formula2>
    </dataValidation>
    <dataValidation allowBlank="true" error="Value is not in list" errorStyle="stop" errorTitle="Input error" operator="between" showDropDown="false" showErrorMessage="true" showInputMessage="false" sqref="H4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8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81" type="list">
      <formula1>Subcategory!H482:H1480</formula1>
      <formula2>0</formula2>
    </dataValidation>
    <dataValidation allowBlank="true" error="Value is not in list" errorStyle="stop" errorTitle="Input error" operator="between" showDropDown="false" showErrorMessage="true" showInputMessage="false" sqref="E481" type="list">
      <formula1>Brand!H482:H1480</formula1>
      <formula2>0</formula2>
    </dataValidation>
    <dataValidation allowBlank="true" error="Value is not in list" errorStyle="stop" errorTitle="Input error" operator="between" showDropDown="false" showErrorMessage="true" showInputMessage="false" sqref="H4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8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82" type="list">
      <formula1>Subcategory!H483:H1481</formula1>
      <formula2>0</formula2>
    </dataValidation>
    <dataValidation allowBlank="true" error="Value is not in list" errorStyle="stop" errorTitle="Input error" operator="between" showDropDown="false" showErrorMessage="true" showInputMessage="false" sqref="E482" type="list">
      <formula1>Brand!H483:H1481</formula1>
      <formula2>0</formula2>
    </dataValidation>
    <dataValidation allowBlank="true" error="Value is not in list" errorStyle="stop" errorTitle="Input error" operator="between" showDropDown="false" showErrorMessage="true" showInputMessage="false" sqref="H4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8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83" type="list">
      <formula1>Subcategory!H484:H1482</formula1>
      <formula2>0</formula2>
    </dataValidation>
    <dataValidation allowBlank="true" error="Value is not in list" errorStyle="stop" errorTitle="Input error" operator="between" showDropDown="false" showErrorMessage="true" showInputMessage="false" sqref="E483" type="list">
      <formula1>Brand!H484:H1482</formula1>
      <formula2>0</formula2>
    </dataValidation>
    <dataValidation allowBlank="true" error="Value is not in list" errorStyle="stop" errorTitle="Input error" operator="between" showDropDown="false" showErrorMessage="true" showInputMessage="false" sqref="H4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8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84" type="list">
      <formula1>Subcategory!H485:H1483</formula1>
      <formula2>0</formula2>
    </dataValidation>
    <dataValidation allowBlank="true" error="Value is not in list" errorStyle="stop" errorTitle="Input error" operator="between" showDropDown="false" showErrorMessage="true" showInputMessage="false" sqref="E484" type="list">
      <formula1>Brand!H485:H1483</formula1>
      <formula2>0</formula2>
    </dataValidation>
    <dataValidation allowBlank="true" error="Value is not in list" errorStyle="stop" errorTitle="Input error" operator="between" showDropDown="false" showErrorMessage="true" showInputMessage="false" sqref="H4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8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85" type="list">
      <formula1>Subcategory!H486:H1484</formula1>
      <formula2>0</formula2>
    </dataValidation>
    <dataValidation allowBlank="true" error="Value is not in list" errorStyle="stop" errorTitle="Input error" operator="between" showDropDown="false" showErrorMessage="true" showInputMessage="false" sqref="E485" type="list">
      <formula1>Brand!H486:H1484</formula1>
      <formula2>0</formula2>
    </dataValidation>
    <dataValidation allowBlank="true" error="Value is not in list" errorStyle="stop" errorTitle="Input error" operator="between" showDropDown="false" showErrorMessage="true" showInputMessage="false" sqref="H4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8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86" type="list">
      <formula1>Subcategory!H487:H1485</formula1>
      <formula2>0</formula2>
    </dataValidation>
    <dataValidation allowBlank="true" error="Value is not in list" errorStyle="stop" errorTitle="Input error" operator="between" showDropDown="false" showErrorMessage="true" showInputMessage="false" sqref="E486" type="list">
      <formula1>Brand!H487:H1485</formula1>
      <formula2>0</formula2>
    </dataValidation>
    <dataValidation allowBlank="true" error="Value is not in list" errorStyle="stop" errorTitle="Input error" operator="between" showDropDown="false" showErrorMessage="true" showInputMessage="false" sqref="H4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8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87" type="list">
      <formula1>Subcategory!H488:H1486</formula1>
      <formula2>0</formula2>
    </dataValidation>
    <dataValidation allowBlank="true" error="Value is not in list" errorStyle="stop" errorTitle="Input error" operator="between" showDropDown="false" showErrorMessage="true" showInputMessage="false" sqref="E487" type="list">
      <formula1>Brand!H488:H1486</formula1>
      <formula2>0</formula2>
    </dataValidation>
    <dataValidation allowBlank="true" error="Value is not in list" errorStyle="stop" errorTitle="Input error" operator="between" showDropDown="false" showErrorMessage="true" showInputMessage="false" sqref="H4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8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88" type="list">
      <formula1>Subcategory!H489:H1487</formula1>
      <formula2>0</formula2>
    </dataValidation>
    <dataValidation allowBlank="true" error="Value is not in list" errorStyle="stop" errorTitle="Input error" operator="between" showDropDown="false" showErrorMessage="true" showInputMessage="false" sqref="E488" type="list">
      <formula1>Brand!H489:H1487</formula1>
      <formula2>0</formula2>
    </dataValidation>
    <dataValidation allowBlank="true" error="Value is not in list" errorStyle="stop" errorTitle="Input error" operator="between" showDropDown="false" showErrorMessage="true" showInputMessage="false" sqref="H4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8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89" type="list">
      <formula1>Subcategory!H490:H1488</formula1>
      <formula2>0</formula2>
    </dataValidation>
    <dataValidation allowBlank="true" error="Value is not in list" errorStyle="stop" errorTitle="Input error" operator="between" showDropDown="false" showErrorMessage="true" showInputMessage="false" sqref="E489" type="list">
      <formula1>Brand!H490:H1488</formula1>
      <formula2>0</formula2>
    </dataValidation>
    <dataValidation allowBlank="true" error="Value is not in list" errorStyle="stop" errorTitle="Input error" operator="between" showDropDown="false" showErrorMessage="true" showInputMessage="false" sqref="H4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8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90" type="list">
      <formula1>Subcategory!H491:H1489</formula1>
      <formula2>0</formula2>
    </dataValidation>
    <dataValidation allowBlank="true" error="Value is not in list" errorStyle="stop" errorTitle="Input error" operator="between" showDropDown="false" showErrorMessage="true" showInputMessage="false" sqref="E490" type="list">
      <formula1>Brand!H491:H1489</formula1>
      <formula2>0</formula2>
    </dataValidation>
    <dataValidation allowBlank="true" error="Value is not in list" errorStyle="stop" errorTitle="Input error" operator="between" showDropDown="false" showErrorMessage="true" showInputMessage="false" sqref="H4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9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91" type="list">
      <formula1>Subcategory!H492:H1490</formula1>
      <formula2>0</formula2>
    </dataValidation>
    <dataValidation allowBlank="true" error="Value is not in list" errorStyle="stop" errorTitle="Input error" operator="between" showDropDown="false" showErrorMessage="true" showInputMessage="false" sqref="E491" type="list">
      <formula1>Brand!H492:H1490</formula1>
      <formula2>0</formula2>
    </dataValidation>
    <dataValidation allowBlank="true" error="Value is not in list" errorStyle="stop" errorTitle="Input error" operator="between" showDropDown="false" showErrorMessage="true" showInputMessage="false" sqref="H4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9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92" type="list">
      <formula1>Subcategory!H493:H1491</formula1>
      <formula2>0</formula2>
    </dataValidation>
    <dataValidation allowBlank="true" error="Value is not in list" errorStyle="stop" errorTitle="Input error" operator="between" showDropDown="false" showErrorMessage="true" showInputMessage="false" sqref="E492" type="list">
      <formula1>Brand!H493:H1491</formula1>
      <formula2>0</formula2>
    </dataValidation>
    <dataValidation allowBlank="true" error="Value is not in list" errorStyle="stop" errorTitle="Input error" operator="between" showDropDown="false" showErrorMessage="true" showInputMessage="false" sqref="H4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9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93" type="list">
      <formula1>Subcategory!H494:H1492</formula1>
      <formula2>0</formula2>
    </dataValidation>
    <dataValidation allowBlank="true" error="Value is not in list" errorStyle="stop" errorTitle="Input error" operator="between" showDropDown="false" showErrorMessage="true" showInputMessage="false" sqref="E493" type="list">
      <formula1>Brand!H494:H1492</formula1>
      <formula2>0</formula2>
    </dataValidation>
    <dataValidation allowBlank="true" error="Value is not in list" errorStyle="stop" errorTitle="Input error" operator="between" showDropDown="false" showErrorMessage="true" showInputMessage="false" sqref="H4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9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94" type="list">
      <formula1>Subcategory!H495:H1493</formula1>
      <formula2>0</formula2>
    </dataValidation>
    <dataValidation allowBlank="true" error="Value is not in list" errorStyle="stop" errorTitle="Input error" operator="between" showDropDown="false" showErrorMessage="true" showInputMessage="false" sqref="E494" type="list">
      <formula1>Brand!H495:H1493</formula1>
      <formula2>0</formula2>
    </dataValidation>
    <dataValidation allowBlank="true" error="Value is not in list" errorStyle="stop" errorTitle="Input error" operator="between" showDropDown="false" showErrorMessage="true" showInputMessage="false" sqref="H4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9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95" type="list">
      <formula1>Subcategory!H496:H1494</formula1>
      <formula2>0</formula2>
    </dataValidation>
    <dataValidation allowBlank="true" error="Value is not in list" errorStyle="stop" errorTitle="Input error" operator="between" showDropDown="false" showErrorMessage="true" showInputMessage="false" sqref="E495" type="list">
      <formula1>Brand!H496:H1494</formula1>
      <formula2>0</formula2>
    </dataValidation>
    <dataValidation allowBlank="true" error="Value is not in list" errorStyle="stop" errorTitle="Input error" operator="between" showDropDown="false" showErrorMessage="true" showInputMessage="false" sqref="H4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9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96" type="list">
      <formula1>Subcategory!H497:H1495</formula1>
      <formula2>0</formula2>
    </dataValidation>
    <dataValidation allowBlank="true" error="Value is not in list" errorStyle="stop" errorTitle="Input error" operator="between" showDropDown="false" showErrorMessage="true" showInputMessage="false" sqref="E496" type="list">
      <formula1>Brand!H497:H1495</formula1>
      <formula2>0</formula2>
    </dataValidation>
    <dataValidation allowBlank="true" error="Value is not in list" errorStyle="stop" errorTitle="Input error" operator="between" showDropDown="false" showErrorMessage="true" showInputMessage="false" sqref="H4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9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97" type="list">
      <formula1>Subcategory!H498:H1496</formula1>
      <formula2>0</formula2>
    </dataValidation>
    <dataValidation allowBlank="true" error="Value is not in list" errorStyle="stop" errorTitle="Input error" operator="between" showDropDown="false" showErrorMessage="true" showInputMessage="false" sqref="E497" type="list">
      <formula1>Brand!H498:H1496</formula1>
      <formula2>0</formula2>
    </dataValidation>
    <dataValidation allowBlank="true" error="Value is not in list" errorStyle="stop" errorTitle="Input error" operator="between" showDropDown="false" showErrorMessage="true" showInputMessage="false" sqref="H4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9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98" type="list">
      <formula1>Subcategory!H499:H1497</formula1>
      <formula2>0</formula2>
    </dataValidation>
    <dataValidation allowBlank="true" error="Value is not in list" errorStyle="stop" errorTitle="Input error" operator="between" showDropDown="false" showErrorMessage="true" showInputMessage="false" sqref="E498" type="list">
      <formula1>Brand!H499:H1497</formula1>
      <formula2>0</formula2>
    </dataValidation>
    <dataValidation allowBlank="true" error="Value is not in list" errorStyle="stop" errorTitle="Input error" operator="between" showDropDown="false" showErrorMessage="true" showInputMessage="false" sqref="H4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9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99" type="list">
      <formula1>Subcategory!H500:H1498</formula1>
      <formula2>0</formula2>
    </dataValidation>
    <dataValidation allowBlank="true" error="Value is not in list" errorStyle="stop" errorTitle="Input error" operator="between" showDropDown="false" showErrorMessage="true" showInputMessage="false" sqref="E499" type="list">
      <formula1>Brand!H500:H1498</formula1>
      <formula2>0</formula2>
    </dataValidation>
    <dataValidation allowBlank="true" error="Value is not in list" errorStyle="stop" errorTitle="Input error" operator="between" showDropDown="false" showErrorMessage="true" showInputMessage="false" sqref="H4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9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00" type="list">
      <formula1>Subcategory!H501:H1499</formula1>
      <formula2>0</formula2>
    </dataValidation>
    <dataValidation allowBlank="true" error="Value is not in list" errorStyle="stop" errorTitle="Input error" operator="between" showDropDown="false" showErrorMessage="true" showInputMessage="false" sqref="E500" type="list">
      <formula1>Brand!H501:H1499</formula1>
      <formula2>0</formula2>
    </dataValidation>
    <dataValidation allowBlank="true" error="Value is not in list" errorStyle="stop" errorTitle="Input error" operator="between" showDropDown="false" showErrorMessage="true" showInputMessage="false" sqref="H5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0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01" type="list">
      <formula1>Subcategory!H502:H1500</formula1>
      <formula2>0</formula2>
    </dataValidation>
    <dataValidation allowBlank="true" error="Value is not in list" errorStyle="stop" errorTitle="Input error" operator="between" showDropDown="false" showErrorMessage="true" showInputMessage="false" sqref="E501" type="list">
      <formula1>Brand!H502:H1500</formula1>
      <formula2>0</formula2>
    </dataValidation>
    <dataValidation allowBlank="true" error="Value is not in list" errorStyle="stop" errorTitle="Input error" operator="between" showDropDown="false" showErrorMessage="true" showInputMessage="false" sqref="H5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0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02" type="list">
      <formula1>Subcategory!H503:H1501</formula1>
      <formula2>0</formula2>
    </dataValidation>
    <dataValidation allowBlank="true" error="Value is not in list" errorStyle="stop" errorTitle="Input error" operator="between" showDropDown="false" showErrorMessage="true" showInputMessage="false" sqref="E502" type="list">
      <formula1>Brand!H503:H1501</formula1>
      <formula2>0</formula2>
    </dataValidation>
    <dataValidation allowBlank="true" error="Value is not in list" errorStyle="stop" errorTitle="Input error" operator="between" showDropDown="false" showErrorMessage="true" showInputMessage="false" sqref="H5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0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03" type="list">
      <formula1>Subcategory!H504:H1502</formula1>
      <formula2>0</formula2>
    </dataValidation>
    <dataValidation allowBlank="true" error="Value is not in list" errorStyle="stop" errorTitle="Input error" operator="between" showDropDown="false" showErrorMessage="true" showInputMessage="false" sqref="E503" type="list">
      <formula1>Brand!H504:H1502</formula1>
      <formula2>0</formula2>
    </dataValidation>
    <dataValidation allowBlank="true" error="Value is not in list" errorStyle="stop" errorTitle="Input error" operator="between" showDropDown="false" showErrorMessage="true" showInputMessage="false" sqref="H5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0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04" type="list">
      <formula1>Subcategory!H505:H1503</formula1>
      <formula2>0</formula2>
    </dataValidation>
    <dataValidation allowBlank="true" error="Value is not in list" errorStyle="stop" errorTitle="Input error" operator="between" showDropDown="false" showErrorMessage="true" showInputMessage="false" sqref="E504" type="list">
      <formula1>Brand!H505:H1503</formula1>
      <formula2>0</formula2>
    </dataValidation>
    <dataValidation allowBlank="true" error="Value is not in list" errorStyle="stop" errorTitle="Input error" operator="between" showDropDown="false" showErrorMessage="true" showInputMessage="false" sqref="H5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0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05" type="list">
      <formula1>Subcategory!H506:H1504</formula1>
      <formula2>0</formula2>
    </dataValidation>
    <dataValidation allowBlank="true" error="Value is not in list" errorStyle="stop" errorTitle="Input error" operator="between" showDropDown="false" showErrorMessage="true" showInputMessage="false" sqref="E505" type="list">
      <formula1>Brand!H506:H1504</formula1>
      <formula2>0</formula2>
    </dataValidation>
    <dataValidation allowBlank="true" error="Value is not in list" errorStyle="stop" errorTitle="Input error" operator="between" showDropDown="false" showErrorMessage="true" showInputMessage="false" sqref="H5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0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06" type="list">
      <formula1>Subcategory!H507:H1505</formula1>
      <formula2>0</formula2>
    </dataValidation>
    <dataValidation allowBlank="true" error="Value is not in list" errorStyle="stop" errorTitle="Input error" operator="between" showDropDown="false" showErrorMessage="true" showInputMessage="false" sqref="E506" type="list">
      <formula1>Brand!H507:H1505</formula1>
      <formula2>0</formula2>
    </dataValidation>
    <dataValidation allowBlank="true" error="Value is not in list" errorStyle="stop" errorTitle="Input error" operator="between" showDropDown="false" showErrorMessage="true" showInputMessage="false" sqref="H5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0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07" type="list">
      <formula1>Subcategory!H508:H1506</formula1>
      <formula2>0</formula2>
    </dataValidation>
    <dataValidation allowBlank="true" error="Value is not in list" errorStyle="stop" errorTitle="Input error" operator="between" showDropDown="false" showErrorMessage="true" showInputMessage="false" sqref="E507" type="list">
      <formula1>Brand!H508:H1506</formula1>
      <formula2>0</formula2>
    </dataValidation>
    <dataValidation allowBlank="true" error="Value is not in list" errorStyle="stop" errorTitle="Input error" operator="between" showDropDown="false" showErrorMessage="true" showInputMessage="false" sqref="H5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0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08" type="list">
      <formula1>Subcategory!H509:H1507</formula1>
      <formula2>0</formula2>
    </dataValidation>
    <dataValidation allowBlank="true" error="Value is not in list" errorStyle="stop" errorTitle="Input error" operator="between" showDropDown="false" showErrorMessage="true" showInputMessage="false" sqref="E508" type="list">
      <formula1>Brand!H509:H1507</formula1>
      <formula2>0</formula2>
    </dataValidation>
    <dataValidation allowBlank="true" error="Value is not in list" errorStyle="stop" errorTitle="Input error" operator="between" showDropDown="false" showErrorMessage="true" showInputMessage="false" sqref="H5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0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09" type="list">
      <formula1>Subcategory!H510:H1508</formula1>
      <formula2>0</formula2>
    </dataValidation>
    <dataValidation allowBlank="true" error="Value is not in list" errorStyle="stop" errorTitle="Input error" operator="between" showDropDown="false" showErrorMessage="true" showInputMessage="false" sqref="E509" type="list">
      <formula1>Brand!H510:H1508</formula1>
      <formula2>0</formula2>
    </dataValidation>
    <dataValidation allowBlank="true" error="Value is not in list" errorStyle="stop" errorTitle="Input error" operator="between" showDropDown="false" showErrorMessage="true" showInputMessage="false" sqref="H5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0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10" type="list">
      <formula1>Subcategory!H511:H1509</formula1>
      <formula2>0</formula2>
    </dataValidation>
    <dataValidation allowBlank="true" error="Value is not in list" errorStyle="stop" errorTitle="Input error" operator="between" showDropDown="false" showErrorMessage="true" showInputMessage="false" sqref="E510" type="list">
      <formula1>Brand!H511:H1509</formula1>
      <formula2>0</formula2>
    </dataValidation>
    <dataValidation allowBlank="true" error="Value is not in list" errorStyle="stop" errorTitle="Input error" operator="between" showDropDown="false" showErrorMessage="true" showInputMessage="false" sqref="H5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1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11" type="list">
      <formula1>Subcategory!H512:H1510</formula1>
      <formula2>0</formula2>
    </dataValidation>
    <dataValidation allowBlank="true" error="Value is not in list" errorStyle="stop" errorTitle="Input error" operator="between" showDropDown="false" showErrorMessage="true" showInputMessage="false" sqref="E511" type="list">
      <formula1>Brand!H512:H1510</formula1>
      <formula2>0</formula2>
    </dataValidation>
    <dataValidation allowBlank="true" error="Value is not in list" errorStyle="stop" errorTitle="Input error" operator="between" showDropDown="false" showErrorMessage="true" showInputMessage="false" sqref="H5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1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12" type="list">
      <formula1>Subcategory!H513:H1511</formula1>
      <formula2>0</formula2>
    </dataValidation>
    <dataValidation allowBlank="true" error="Value is not in list" errorStyle="stop" errorTitle="Input error" operator="between" showDropDown="false" showErrorMessage="true" showInputMessage="false" sqref="E512" type="list">
      <formula1>Brand!H513:H1511</formula1>
      <formula2>0</formula2>
    </dataValidation>
    <dataValidation allowBlank="true" error="Value is not in list" errorStyle="stop" errorTitle="Input error" operator="between" showDropDown="false" showErrorMessage="true" showInputMessage="false" sqref="H5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1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13" type="list">
      <formula1>Subcategory!H514:H1512</formula1>
      <formula2>0</formula2>
    </dataValidation>
    <dataValidation allowBlank="true" error="Value is not in list" errorStyle="stop" errorTitle="Input error" operator="between" showDropDown="false" showErrorMessage="true" showInputMessage="false" sqref="E513" type="list">
      <formula1>Brand!H514:H1512</formula1>
      <formula2>0</formula2>
    </dataValidation>
    <dataValidation allowBlank="true" error="Value is not in list" errorStyle="stop" errorTitle="Input error" operator="between" showDropDown="false" showErrorMessage="true" showInputMessage="false" sqref="H5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1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14" type="list">
      <formula1>Subcategory!H515:H1513</formula1>
      <formula2>0</formula2>
    </dataValidation>
    <dataValidation allowBlank="true" error="Value is not in list" errorStyle="stop" errorTitle="Input error" operator="between" showDropDown="false" showErrorMessage="true" showInputMessage="false" sqref="E514" type="list">
      <formula1>Brand!H515:H1513</formula1>
      <formula2>0</formula2>
    </dataValidation>
    <dataValidation allowBlank="true" error="Value is not in list" errorStyle="stop" errorTitle="Input error" operator="between" showDropDown="false" showErrorMessage="true" showInputMessage="false" sqref="H5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1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15" type="list">
      <formula1>Subcategory!H516:H1514</formula1>
      <formula2>0</formula2>
    </dataValidation>
    <dataValidation allowBlank="true" error="Value is not in list" errorStyle="stop" errorTitle="Input error" operator="between" showDropDown="false" showErrorMessage="true" showInputMessage="false" sqref="E515" type="list">
      <formula1>Brand!H516:H1514</formula1>
      <formula2>0</formula2>
    </dataValidation>
    <dataValidation allowBlank="true" error="Value is not in list" errorStyle="stop" errorTitle="Input error" operator="between" showDropDown="false" showErrorMessage="true" showInputMessage="false" sqref="H5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1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16" type="list">
      <formula1>Subcategory!H517:H1515</formula1>
      <formula2>0</formula2>
    </dataValidation>
    <dataValidation allowBlank="true" error="Value is not in list" errorStyle="stop" errorTitle="Input error" operator="between" showDropDown="false" showErrorMessage="true" showInputMessage="false" sqref="E516" type="list">
      <formula1>Brand!H517:H1515</formula1>
      <formula2>0</formula2>
    </dataValidation>
    <dataValidation allowBlank="true" error="Value is not in list" errorStyle="stop" errorTitle="Input error" operator="between" showDropDown="false" showErrorMessage="true" showInputMessage="false" sqref="H5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1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17" type="list">
      <formula1>Subcategory!H518:H1516</formula1>
      <formula2>0</formula2>
    </dataValidation>
    <dataValidation allowBlank="true" error="Value is not in list" errorStyle="stop" errorTitle="Input error" operator="between" showDropDown="false" showErrorMessage="true" showInputMessage="false" sqref="E517" type="list">
      <formula1>Brand!H518:H1516</formula1>
      <formula2>0</formula2>
    </dataValidation>
    <dataValidation allowBlank="true" error="Value is not in list" errorStyle="stop" errorTitle="Input error" operator="between" showDropDown="false" showErrorMessage="true" showInputMessage="false" sqref="H5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1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18" type="list">
      <formula1>Subcategory!H519:H1517</formula1>
      <formula2>0</formula2>
    </dataValidation>
    <dataValidation allowBlank="true" error="Value is not in list" errorStyle="stop" errorTitle="Input error" operator="between" showDropDown="false" showErrorMessage="true" showInputMessage="false" sqref="E518" type="list">
      <formula1>Brand!H519:H1517</formula1>
      <formula2>0</formula2>
    </dataValidation>
    <dataValidation allowBlank="true" error="Value is not in list" errorStyle="stop" errorTitle="Input error" operator="between" showDropDown="false" showErrorMessage="true" showInputMessage="false" sqref="H5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1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19" type="list">
      <formula1>Subcategory!H520:H1518</formula1>
      <formula2>0</formula2>
    </dataValidation>
    <dataValidation allowBlank="true" error="Value is not in list" errorStyle="stop" errorTitle="Input error" operator="between" showDropDown="false" showErrorMessage="true" showInputMessage="false" sqref="E519" type="list">
      <formula1>Brand!H520:H1518</formula1>
      <formula2>0</formula2>
    </dataValidation>
    <dataValidation allowBlank="true" error="Value is not in list" errorStyle="stop" errorTitle="Input error" operator="between" showDropDown="false" showErrorMessage="true" showInputMessage="false" sqref="H5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1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20" type="list">
      <formula1>Subcategory!H521:H1519</formula1>
      <formula2>0</formula2>
    </dataValidation>
    <dataValidation allowBlank="true" error="Value is not in list" errorStyle="stop" errorTitle="Input error" operator="between" showDropDown="false" showErrorMessage="true" showInputMessage="false" sqref="E520" type="list">
      <formula1>Brand!H521:H1519</formula1>
      <formula2>0</formula2>
    </dataValidation>
    <dataValidation allowBlank="true" error="Value is not in list" errorStyle="stop" errorTitle="Input error" operator="between" showDropDown="false" showErrorMessage="true" showInputMessage="false" sqref="H5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2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21" type="list">
      <formula1>Subcategory!H522:H1520</formula1>
      <formula2>0</formula2>
    </dataValidation>
    <dataValidation allowBlank="true" error="Value is not in list" errorStyle="stop" errorTitle="Input error" operator="between" showDropDown="false" showErrorMessage="true" showInputMessage="false" sqref="E521" type="list">
      <formula1>Brand!H522:H1520</formula1>
      <formula2>0</formula2>
    </dataValidation>
    <dataValidation allowBlank="true" error="Value is not in list" errorStyle="stop" errorTitle="Input error" operator="between" showDropDown="false" showErrorMessage="true" showInputMessage="false" sqref="H5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2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22" type="list">
      <formula1>Subcategory!H523:H1521</formula1>
      <formula2>0</formula2>
    </dataValidation>
    <dataValidation allowBlank="true" error="Value is not in list" errorStyle="stop" errorTitle="Input error" operator="between" showDropDown="false" showErrorMessage="true" showInputMessage="false" sqref="E522" type="list">
      <formula1>Brand!H523:H1521</formula1>
      <formula2>0</formula2>
    </dataValidation>
    <dataValidation allowBlank="true" error="Value is not in list" errorStyle="stop" errorTitle="Input error" operator="between" showDropDown="false" showErrorMessage="true" showInputMessage="false" sqref="H5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2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23" type="list">
      <formula1>Subcategory!H524:H1522</formula1>
      <formula2>0</formula2>
    </dataValidation>
    <dataValidation allowBlank="true" error="Value is not in list" errorStyle="stop" errorTitle="Input error" operator="between" showDropDown="false" showErrorMessage="true" showInputMessage="false" sqref="E523" type="list">
      <formula1>Brand!H524:H1522</formula1>
      <formula2>0</formula2>
    </dataValidation>
    <dataValidation allowBlank="true" error="Value is not in list" errorStyle="stop" errorTitle="Input error" operator="between" showDropDown="false" showErrorMessage="true" showInputMessage="false" sqref="H5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2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24" type="list">
      <formula1>Subcategory!H525:H1523</formula1>
      <formula2>0</formula2>
    </dataValidation>
    <dataValidation allowBlank="true" error="Value is not in list" errorStyle="stop" errorTitle="Input error" operator="between" showDropDown="false" showErrorMessage="true" showInputMessage="false" sqref="E524" type="list">
      <formula1>Brand!H525:H1523</formula1>
      <formula2>0</formula2>
    </dataValidation>
    <dataValidation allowBlank="true" error="Value is not in list" errorStyle="stop" errorTitle="Input error" operator="between" showDropDown="false" showErrorMessage="true" showInputMessage="false" sqref="H5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2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25" type="list">
      <formula1>Subcategory!H526:H1524</formula1>
      <formula2>0</formula2>
    </dataValidation>
    <dataValidation allowBlank="true" error="Value is not in list" errorStyle="stop" errorTitle="Input error" operator="between" showDropDown="false" showErrorMessage="true" showInputMessage="false" sqref="E525" type="list">
      <formula1>Brand!H526:H1524</formula1>
      <formula2>0</formula2>
    </dataValidation>
    <dataValidation allowBlank="true" error="Value is not in list" errorStyle="stop" errorTitle="Input error" operator="between" showDropDown="false" showErrorMessage="true" showInputMessage="false" sqref="H5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2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26" type="list">
      <formula1>Subcategory!H527:H1525</formula1>
      <formula2>0</formula2>
    </dataValidation>
    <dataValidation allowBlank="true" error="Value is not in list" errorStyle="stop" errorTitle="Input error" operator="between" showDropDown="false" showErrorMessage="true" showInputMessage="false" sqref="E526" type="list">
      <formula1>Brand!H527:H1525</formula1>
      <formula2>0</formula2>
    </dataValidation>
    <dataValidation allowBlank="true" error="Value is not in list" errorStyle="stop" errorTitle="Input error" operator="between" showDropDown="false" showErrorMessage="true" showInputMessage="false" sqref="H5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2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27" type="list">
      <formula1>Subcategory!H528:H1526</formula1>
      <formula2>0</formula2>
    </dataValidation>
    <dataValidation allowBlank="true" error="Value is not in list" errorStyle="stop" errorTitle="Input error" operator="between" showDropDown="false" showErrorMessage="true" showInputMessage="false" sqref="E527" type="list">
      <formula1>Brand!H528:H1526</formula1>
      <formula2>0</formula2>
    </dataValidation>
    <dataValidation allowBlank="true" error="Value is not in list" errorStyle="stop" errorTitle="Input error" operator="between" showDropDown="false" showErrorMessage="true" showInputMessage="false" sqref="H5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2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28" type="list">
      <formula1>Subcategory!H529:H1527</formula1>
      <formula2>0</formula2>
    </dataValidation>
    <dataValidation allowBlank="true" error="Value is not in list" errorStyle="stop" errorTitle="Input error" operator="between" showDropDown="false" showErrorMessage="true" showInputMessage="false" sqref="E528" type="list">
      <formula1>Brand!H529:H1527</formula1>
      <formula2>0</formula2>
    </dataValidation>
    <dataValidation allowBlank="true" error="Value is not in list" errorStyle="stop" errorTitle="Input error" operator="between" showDropDown="false" showErrorMessage="true" showInputMessage="false" sqref="H5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2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29" type="list">
      <formula1>Subcategory!H530:H1528</formula1>
      <formula2>0</formula2>
    </dataValidation>
    <dataValidation allowBlank="true" error="Value is not in list" errorStyle="stop" errorTitle="Input error" operator="between" showDropDown="false" showErrorMessage="true" showInputMessage="false" sqref="E529" type="list">
      <formula1>Brand!H530:H1528</formula1>
      <formula2>0</formula2>
    </dataValidation>
    <dataValidation allowBlank="true" error="Value is not in list" errorStyle="stop" errorTitle="Input error" operator="between" showDropDown="false" showErrorMessage="true" showInputMessage="false" sqref="H5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2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30" type="list">
      <formula1>Subcategory!H531:H1529</formula1>
      <formula2>0</formula2>
    </dataValidation>
    <dataValidation allowBlank="true" error="Value is not in list" errorStyle="stop" errorTitle="Input error" operator="between" showDropDown="false" showErrorMessage="true" showInputMessage="false" sqref="E530" type="list">
      <formula1>Brand!H531:H1529</formula1>
      <formula2>0</formula2>
    </dataValidation>
    <dataValidation allowBlank="true" error="Value is not in list" errorStyle="stop" errorTitle="Input error" operator="between" showDropDown="false" showErrorMessage="true" showInputMessage="false" sqref="H5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3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31" type="list">
      <formula1>Subcategory!H532:H1530</formula1>
      <formula2>0</formula2>
    </dataValidation>
    <dataValidation allowBlank="true" error="Value is not in list" errorStyle="stop" errorTitle="Input error" operator="between" showDropDown="false" showErrorMessage="true" showInputMessage="false" sqref="E531" type="list">
      <formula1>Brand!H532:H1530</formula1>
      <formula2>0</formula2>
    </dataValidation>
    <dataValidation allowBlank="true" error="Value is not in list" errorStyle="stop" errorTitle="Input error" operator="between" showDropDown="false" showErrorMessage="true" showInputMessage="false" sqref="H5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3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32" type="list">
      <formula1>Subcategory!H533:H1531</formula1>
      <formula2>0</formula2>
    </dataValidation>
    <dataValidation allowBlank="true" error="Value is not in list" errorStyle="stop" errorTitle="Input error" operator="between" showDropDown="false" showErrorMessage="true" showInputMessage="false" sqref="E532" type="list">
      <formula1>Brand!H533:H1531</formula1>
      <formula2>0</formula2>
    </dataValidation>
    <dataValidation allowBlank="true" error="Value is not in list" errorStyle="stop" errorTitle="Input error" operator="between" showDropDown="false" showErrorMessage="true" showInputMessage="false" sqref="H5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3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33" type="list">
      <formula1>Subcategory!H534:H1532</formula1>
      <formula2>0</formula2>
    </dataValidation>
    <dataValidation allowBlank="true" error="Value is not in list" errorStyle="stop" errorTitle="Input error" operator="between" showDropDown="false" showErrorMessage="true" showInputMessage="false" sqref="E533" type="list">
      <formula1>Brand!H534:H1532</formula1>
      <formula2>0</formula2>
    </dataValidation>
    <dataValidation allowBlank="true" error="Value is not in list" errorStyle="stop" errorTitle="Input error" operator="between" showDropDown="false" showErrorMessage="true" showInputMessage="false" sqref="H5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3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34" type="list">
      <formula1>Subcategory!H535:H1533</formula1>
      <formula2>0</formula2>
    </dataValidation>
    <dataValidation allowBlank="true" error="Value is not in list" errorStyle="stop" errorTitle="Input error" operator="between" showDropDown="false" showErrorMessage="true" showInputMessage="false" sqref="E534" type="list">
      <formula1>Brand!H535:H1533</formula1>
      <formula2>0</formula2>
    </dataValidation>
    <dataValidation allowBlank="true" error="Value is not in list" errorStyle="stop" errorTitle="Input error" operator="between" showDropDown="false" showErrorMessage="true" showInputMessage="false" sqref="H5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3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35" type="list">
      <formula1>Subcategory!H536:H1534</formula1>
      <formula2>0</formula2>
    </dataValidation>
    <dataValidation allowBlank="true" error="Value is not in list" errorStyle="stop" errorTitle="Input error" operator="between" showDropDown="false" showErrorMessage="true" showInputMessage="false" sqref="E535" type="list">
      <formula1>Brand!H536:H1534</formula1>
      <formula2>0</formula2>
    </dataValidation>
    <dataValidation allowBlank="true" error="Value is not in list" errorStyle="stop" errorTitle="Input error" operator="between" showDropDown="false" showErrorMessage="true" showInputMessage="false" sqref="H5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3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36" type="list">
      <formula1>Subcategory!H537:H1535</formula1>
      <formula2>0</formula2>
    </dataValidation>
    <dataValidation allowBlank="true" error="Value is not in list" errorStyle="stop" errorTitle="Input error" operator="between" showDropDown="false" showErrorMessage="true" showInputMessage="false" sqref="E536" type="list">
      <formula1>Brand!H537:H1535</formula1>
      <formula2>0</formula2>
    </dataValidation>
    <dataValidation allowBlank="true" error="Value is not in list" errorStyle="stop" errorTitle="Input error" operator="between" showDropDown="false" showErrorMessage="true" showInputMessage="false" sqref="H5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3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37" type="list">
      <formula1>Subcategory!H538:H1536</formula1>
      <formula2>0</formula2>
    </dataValidation>
    <dataValidation allowBlank="true" error="Value is not in list" errorStyle="stop" errorTitle="Input error" operator="between" showDropDown="false" showErrorMessage="true" showInputMessage="false" sqref="E537" type="list">
      <formula1>Brand!H538:H1536</formula1>
      <formula2>0</formula2>
    </dataValidation>
    <dataValidation allowBlank="true" error="Value is not in list" errorStyle="stop" errorTitle="Input error" operator="between" showDropDown="false" showErrorMessage="true" showInputMessage="false" sqref="H5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3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38" type="list">
      <formula1>Subcategory!H539:H1537</formula1>
      <formula2>0</formula2>
    </dataValidation>
    <dataValidation allowBlank="true" error="Value is not in list" errorStyle="stop" errorTitle="Input error" operator="between" showDropDown="false" showErrorMessage="true" showInputMessage="false" sqref="E538" type="list">
      <formula1>Brand!H539:H1537</formula1>
      <formula2>0</formula2>
    </dataValidation>
    <dataValidation allowBlank="true" error="Value is not in list" errorStyle="stop" errorTitle="Input error" operator="between" showDropDown="false" showErrorMessage="true" showInputMessage="false" sqref="H5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3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39" type="list">
      <formula1>Subcategory!H540:H1538</formula1>
      <formula2>0</formula2>
    </dataValidation>
    <dataValidation allowBlank="true" error="Value is not in list" errorStyle="stop" errorTitle="Input error" operator="between" showDropDown="false" showErrorMessage="true" showInputMessage="false" sqref="E539" type="list">
      <formula1>Brand!H540:H1538</formula1>
      <formula2>0</formula2>
    </dataValidation>
    <dataValidation allowBlank="true" error="Value is not in list" errorStyle="stop" errorTitle="Input error" operator="between" showDropDown="false" showErrorMessage="true" showInputMessage="false" sqref="H5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3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40" type="list">
      <formula1>Subcategory!H541:H1539</formula1>
      <formula2>0</formula2>
    </dataValidation>
    <dataValidation allowBlank="true" error="Value is not in list" errorStyle="stop" errorTitle="Input error" operator="between" showDropDown="false" showErrorMessage="true" showInputMessage="false" sqref="E540" type="list">
      <formula1>Brand!H541:H1539</formula1>
      <formula2>0</formula2>
    </dataValidation>
    <dataValidation allowBlank="true" error="Value is not in list" errorStyle="stop" errorTitle="Input error" operator="between" showDropDown="false" showErrorMessage="true" showInputMessage="false" sqref="H5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4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41" type="list">
      <formula1>Subcategory!H542:H1540</formula1>
      <formula2>0</formula2>
    </dataValidation>
    <dataValidation allowBlank="true" error="Value is not in list" errorStyle="stop" errorTitle="Input error" operator="between" showDropDown="false" showErrorMessage="true" showInputMessage="false" sqref="E541" type="list">
      <formula1>Brand!H542:H1540</formula1>
      <formula2>0</formula2>
    </dataValidation>
    <dataValidation allowBlank="true" error="Value is not in list" errorStyle="stop" errorTitle="Input error" operator="between" showDropDown="false" showErrorMessage="true" showInputMessage="false" sqref="H5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4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42" type="list">
      <formula1>Subcategory!H543:H1541</formula1>
      <formula2>0</formula2>
    </dataValidation>
    <dataValidation allowBlank="true" error="Value is not in list" errorStyle="stop" errorTitle="Input error" operator="between" showDropDown="false" showErrorMessage="true" showInputMessage="false" sqref="E542" type="list">
      <formula1>Brand!H543:H1541</formula1>
      <formula2>0</formula2>
    </dataValidation>
    <dataValidation allowBlank="true" error="Value is not in list" errorStyle="stop" errorTitle="Input error" operator="between" showDropDown="false" showErrorMessage="true" showInputMessage="false" sqref="H5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4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43" type="list">
      <formula1>Subcategory!H544:H1542</formula1>
      <formula2>0</formula2>
    </dataValidation>
    <dataValidation allowBlank="true" error="Value is not in list" errorStyle="stop" errorTitle="Input error" operator="between" showDropDown="false" showErrorMessage="true" showInputMessage="false" sqref="E543" type="list">
      <formula1>Brand!H544:H1542</formula1>
      <formula2>0</formula2>
    </dataValidation>
    <dataValidation allowBlank="true" error="Value is not in list" errorStyle="stop" errorTitle="Input error" operator="between" showDropDown="false" showErrorMessage="true" showInputMessage="false" sqref="H5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4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44" type="list">
      <formula1>Subcategory!H545:H1543</formula1>
      <formula2>0</formula2>
    </dataValidation>
    <dataValidation allowBlank="true" error="Value is not in list" errorStyle="stop" errorTitle="Input error" operator="between" showDropDown="false" showErrorMessage="true" showInputMessage="false" sqref="E544" type="list">
      <formula1>Brand!H545:H1543</formula1>
      <formula2>0</formula2>
    </dataValidation>
    <dataValidation allowBlank="true" error="Value is not in list" errorStyle="stop" errorTitle="Input error" operator="between" showDropDown="false" showErrorMessage="true" showInputMessage="false" sqref="H5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4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45" type="list">
      <formula1>Subcategory!H546:H1544</formula1>
      <formula2>0</formula2>
    </dataValidation>
    <dataValidation allowBlank="true" error="Value is not in list" errorStyle="stop" errorTitle="Input error" operator="between" showDropDown="false" showErrorMessage="true" showInputMessage="false" sqref="E545" type="list">
      <formula1>Brand!H546:H1544</formula1>
      <formula2>0</formula2>
    </dataValidation>
    <dataValidation allowBlank="true" error="Value is not in list" errorStyle="stop" errorTitle="Input error" operator="between" showDropDown="false" showErrorMessage="true" showInputMessage="false" sqref="H5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4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46" type="list">
      <formula1>Subcategory!H547:H1545</formula1>
      <formula2>0</formula2>
    </dataValidation>
    <dataValidation allowBlank="true" error="Value is not in list" errorStyle="stop" errorTitle="Input error" operator="between" showDropDown="false" showErrorMessage="true" showInputMessage="false" sqref="E546" type="list">
      <formula1>Brand!H547:H1545</formula1>
      <formula2>0</formula2>
    </dataValidation>
    <dataValidation allowBlank="true" error="Value is not in list" errorStyle="stop" errorTitle="Input error" operator="between" showDropDown="false" showErrorMessage="true" showInputMessage="false" sqref="H5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4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47" type="list">
      <formula1>Subcategory!H548:H1546</formula1>
      <formula2>0</formula2>
    </dataValidation>
    <dataValidation allowBlank="true" error="Value is not in list" errorStyle="stop" errorTitle="Input error" operator="between" showDropDown="false" showErrorMessage="true" showInputMessage="false" sqref="E547" type="list">
      <formula1>Brand!H548:H1546</formula1>
      <formula2>0</formula2>
    </dataValidation>
    <dataValidation allowBlank="true" error="Value is not in list" errorStyle="stop" errorTitle="Input error" operator="between" showDropDown="false" showErrorMessage="true" showInputMessage="false" sqref="H5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4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48" type="list">
      <formula1>Subcategory!H549:H1547</formula1>
      <formula2>0</formula2>
    </dataValidation>
    <dataValidation allowBlank="true" error="Value is not in list" errorStyle="stop" errorTitle="Input error" operator="between" showDropDown="false" showErrorMessage="true" showInputMessage="false" sqref="E548" type="list">
      <formula1>Brand!H549:H1547</formula1>
      <formula2>0</formula2>
    </dataValidation>
    <dataValidation allowBlank="true" error="Value is not in list" errorStyle="stop" errorTitle="Input error" operator="between" showDropDown="false" showErrorMessage="true" showInputMessage="false" sqref="H5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4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49" type="list">
      <formula1>Subcategory!H550:H1548</formula1>
      <formula2>0</formula2>
    </dataValidation>
    <dataValidation allowBlank="true" error="Value is not in list" errorStyle="stop" errorTitle="Input error" operator="between" showDropDown="false" showErrorMessage="true" showInputMessage="false" sqref="E549" type="list">
      <formula1>Brand!H550:H1548</formula1>
      <formula2>0</formula2>
    </dataValidation>
    <dataValidation allowBlank="true" error="Value is not in list" errorStyle="stop" errorTitle="Input error" operator="between" showDropDown="false" showErrorMessage="true" showInputMessage="false" sqref="H5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4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50" type="list">
      <formula1>Subcategory!H551:H1549</formula1>
      <formula2>0</formula2>
    </dataValidation>
    <dataValidation allowBlank="true" error="Value is not in list" errorStyle="stop" errorTitle="Input error" operator="between" showDropDown="false" showErrorMessage="true" showInputMessage="false" sqref="E550" type="list">
      <formula1>Brand!H551:H1549</formula1>
      <formula2>0</formula2>
    </dataValidation>
    <dataValidation allowBlank="true" error="Value is not in list" errorStyle="stop" errorTitle="Input error" operator="between" showDropDown="false" showErrorMessage="true" showInputMessage="false" sqref="H5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5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51" type="list">
      <formula1>Subcategory!H552:H1550</formula1>
      <formula2>0</formula2>
    </dataValidation>
    <dataValidation allowBlank="true" error="Value is not in list" errorStyle="stop" errorTitle="Input error" operator="between" showDropDown="false" showErrorMessage="true" showInputMessage="false" sqref="E551" type="list">
      <formula1>Brand!H552:H1550</formula1>
      <formula2>0</formula2>
    </dataValidation>
    <dataValidation allowBlank="true" error="Value is not in list" errorStyle="stop" errorTitle="Input error" operator="between" showDropDown="false" showErrorMessage="true" showInputMessage="false" sqref="H5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5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52" type="list">
      <formula1>Subcategory!H553:H1551</formula1>
      <formula2>0</formula2>
    </dataValidation>
    <dataValidation allowBlank="true" error="Value is not in list" errorStyle="stop" errorTitle="Input error" operator="between" showDropDown="false" showErrorMessage="true" showInputMessage="false" sqref="E552" type="list">
      <formula1>Brand!H553:H1551</formula1>
      <formula2>0</formula2>
    </dataValidation>
    <dataValidation allowBlank="true" error="Value is not in list" errorStyle="stop" errorTitle="Input error" operator="between" showDropDown="false" showErrorMessage="true" showInputMessage="false" sqref="H5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5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53" type="list">
      <formula1>Subcategory!H554:H1552</formula1>
      <formula2>0</formula2>
    </dataValidation>
    <dataValidation allowBlank="true" error="Value is not in list" errorStyle="stop" errorTitle="Input error" operator="between" showDropDown="false" showErrorMessage="true" showInputMessage="false" sqref="E553" type="list">
      <formula1>Brand!H554:H1552</formula1>
      <formula2>0</formula2>
    </dataValidation>
    <dataValidation allowBlank="true" error="Value is not in list" errorStyle="stop" errorTitle="Input error" operator="between" showDropDown="false" showErrorMessage="true" showInputMessage="false" sqref="H5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5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54" type="list">
      <formula1>Subcategory!H555:H1553</formula1>
      <formula2>0</formula2>
    </dataValidation>
    <dataValidation allowBlank="true" error="Value is not in list" errorStyle="stop" errorTitle="Input error" operator="between" showDropDown="false" showErrorMessage="true" showInputMessage="false" sqref="E554" type="list">
      <formula1>Brand!H555:H1553</formula1>
      <formula2>0</formula2>
    </dataValidation>
    <dataValidation allowBlank="true" error="Value is not in list" errorStyle="stop" errorTitle="Input error" operator="between" showDropDown="false" showErrorMessage="true" showInputMessage="false" sqref="H5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5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55" type="list">
      <formula1>Subcategory!H556:H1554</formula1>
      <formula2>0</formula2>
    </dataValidation>
    <dataValidation allowBlank="true" error="Value is not in list" errorStyle="stop" errorTitle="Input error" operator="between" showDropDown="false" showErrorMessage="true" showInputMessage="false" sqref="E555" type="list">
      <formula1>Brand!H556:H1554</formula1>
      <formula2>0</formula2>
    </dataValidation>
    <dataValidation allowBlank="true" error="Value is not in list" errorStyle="stop" errorTitle="Input error" operator="between" showDropDown="false" showErrorMessage="true" showInputMessage="false" sqref="H5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5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56" type="list">
      <formula1>Subcategory!H557:H1555</formula1>
      <formula2>0</formula2>
    </dataValidation>
    <dataValidation allowBlank="true" error="Value is not in list" errorStyle="stop" errorTitle="Input error" operator="between" showDropDown="false" showErrorMessage="true" showInputMessage="false" sqref="E556" type="list">
      <formula1>Brand!H557:H1555</formula1>
      <formula2>0</formula2>
    </dataValidation>
    <dataValidation allowBlank="true" error="Value is not in list" errorStyle="stop" errorTitle="Input error" operator="between" showDropDown="false" showErrorMessage="true" showInputMessage="false" sqref="H5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5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57" type="list">
      <formula1>Subcategory!H558:H1556</formula1>
      <formula2>0</formula2>
    </dataValidation>
    <dataValidation allowBlank="true" error="Value is not in list" errorStyle="stop" errorTitle="Input error" operator="between" showDropDown="false" showErrorMessage="true" showInputMessage="false" sqref="E557" type="list">
      <formula1>Brand!H558:H1556</formula1>
      <formula2>0</formula2>
    </dataValidation>
    <dataValidation allowBlank="true" error="Value is not in list" errorStyle="stop" errorTitle="Input error" operator="between" showDropDown="false" showErrorMessage="true" showInputMessage="false" sqref="H5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5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58" type="list">
      <formula1>Subcategory!H559:H1557</formula1>
      <formula2>0</formula2>
    </dataValidation>
    <dataValidation allowBlank="true" error="Value is not in list" errorStyle="stop" errorTitle="Input error" operator="between" showDropDown="false" showErrorMessage="true" showInputMessage="false" sqref="E558" type="list">
      <formula1>Brand!H559:H1557</formula1>
      <formula2>0</formula2>
    </dataValidation>
    <dataValidation allowBlank="true" error="Value is not in list" errorStyle="stop" errorTitle="Input error" operator="between" showDropDown="false" showErrorMessage="true" showInputMessage="false" sqref="H5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5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59" type="list">
      <formula1>Subcategory!H560:H1558</formula1>
      <formula2>0</formula2>
    </dataValidation>
    <dataValidation allowBlank="true" error="Value is not in list" errorStyle="stop" errorTitle="Input error" operator="between" showDropDown="false" showErrorMessage="true" showInputMessage="false" sqref="E559" type="list">
      <formula1>Brand!H560:H1558</formula1>
      <formula2>0</formula2>
    </dataValidation>
    <dataValidation allowBlank="true" error="Value is not in list" errorStyle="stop" errorTitle="Input error" operator="between" showDropDown="false" showErrorMessage="true" showInputMessage="false" sqref="H5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5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60" type="list">
      <formula1>Subcategory!H561:H1559</formula1>
      <formula2>0</formula2>
    </dataValidation>
    <dataValidation allowBlank="true" error="Value is not in list" errorStyle="stop" errorTitle="Input error" operator="between" showDropDown="false" showErrorMessage="true" showInputMessage="false" sqref="E560" type="list">
      <formula1>Brand!H561:H1559</formula1>
      <formula2>0</formula2>
    </dataValidation>
    <dataValidation allowBlank="true" error="Value is not in list" errorStyle="stop" errorTitle="Input error" operator="between" showDropDown="false" showErrorMessage="true" showInputMessage="false" sqref="H5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6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61" type="list">
      <formula1>Subcategory!H562:H1560</formula1>
      <formula2>0</formula2>
    </dataValidation>
    <dataValidation allowBlank="true" error="Value is not in list" errorStyle="stop" errorTitle="Input error" operator="between" showDropDown="false" showErrorMessage="true" showInputMessage="false" sqref="E561" type="list">
      <formula1>Brand!H562:H1560</formula1>
      <formula2>0</formula2>
    </dataValidation>
    <dataValidation allowBlank="true" error="Value is not in list" errorStyle="stop" errorTitle="Input error" operator="between" showDropDown="false" showErrorMessage="true" showInputMessage="false" sqref="H5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6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62" type="list">
      <formula1>Subcategory!H563:H1561</formula1>
      <formula2>0</formula2>
    </dataValidation>
    <dataValidation allowBlank="true" error="Value is not in list" errorStyle="stop" errorTitle="Input error" operator="between" showDropDown="false" showErrorMessage="true" showInputMessage="false" sqref="E562" type="list">
      <formula1>Brand!H563:H1561</formula1>
      <formula2>0</formula2>
    </dataValidation>
    <dataValidation allowBlank="true" error="Value is not in list" errorStyle="stop" errorTitle="Input error" operator="between" showDropDown="false" showErrorMessage="true" showInputMessage="false" sqref="H5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6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63" type="list">
      <formula1>Subcategory!H564:H1562</formula1>
      <formula2>0</formula2>
    </dataValidation>
    <dataValidation allowBlank="true" error="Value is not in list" errorStyle="stop" errorTitle="Input error" operator="between" showDropDown="false" showErrorMessage="true" showInputMessage="false" sqref="E563" type="list">
      <formula1>Brand!H564:H1562</formula1>
      <formula2>0</formula2>
    </dataValidation>
    <dataValidation allowBlank="true" error="Value is not in list" errorStyle="stop" errorTitle="Input error" operator="between" showDropDown="false" showErrorMessage="true" showInputMessage="false" sqref="H5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6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64" type="list">
      <formula1>Subcategory!H565:H1563</formula1>
      <formula2>0</formula2>
    </dataValidation>
    <dataValidation allowBlank="true" error="Value is not in list" errorStyle="stop" errorTitle="Input error" operator="between" showDropDown="false" showErrorMessage="true" showInputMessage="false" sqref="E564" type="list">
      <formula1>Brand!H565:H1563</formula1>
      <formula2>0</formula2>
    </dataValidation>
    <dataValidation allowBlank="true" error="Value is not in list" errorStyle="stop" errorTitle="Input error" operator="between" showDropDown="false" showErrorMessage="true" showInputMessage="false" sqref="H5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6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65" type="list">
      <formula1>Subcategory!H566:H1564</formula1>
      <formula2>0</formula2>
    </dataValidation>
    <dataValidation allowBlank="true" error="Value is not in list" errorStyle="stop" errorTitle="Input error" operator="between" showDropDown="false" showErrorMessage="true" showInputMessage="false" sqref="E565" type="list">
      <formula1>Brand!H566:H1564</formula1>
      <formula2>0</formula2>
    </dataValidation>
    <dataValidation allowBlank="true" error="Value is not in list" errorStyle="stop" errorTitle="Input error" operator="between" showDropDown="false" showErrorMessage="true" showInputMessage="false" sqref="H5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6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66" type="list">
      <formula1>Subcategory!H567:H1565</formula1>
      <formula2>0</formula2>
    </dataValidation>
    <dataValidation allowBlank="true" error="Value is not in list" errorStyle="stop" errorTitle="Input error" operator="between" showDropDown="false" showErrorMessage="true" showInputMessage="false" sqref="E566" type="list">
      <formula1>Brand!H567:H1565</formula1>
      <formula2>0</formula2>
    </dataValidation>
    <dataValidation allowBlank="true" error="Value is not in list" errorStyle="stop" errorTitle="Input error" operator="between" showDropDown="false" showErrorMessage="true" showInputMessage="false" sqref="H5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6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67" type="list">
      <formula1>Subcategory!H568:H1566</formula1>
      <formula2>0</formula2>
    </dataValidation>
    <dataValidation allowBlank="true" error="Value is not in list" errorStyle="stop" errorTitle="Input error" operator="between" showDropDown="false" showErrorMessage="true" showInputMessage="false" sqref="E567" type="list">
      <formula1>Brand!H568:H1566</formula1>
      <formula2>0</formula2>
    </dataValidation>
    <dataValidation allowBlank="true" error="Value is not in list" errorStyle="stop" errorTitle="Input error" operator="between" showDropDown="false" showErrorMessage="true" showInputMessage="false" sqref="H5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6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68" type="list">
      <formula1>Subcategory!H569:H1567</formula1>
      <formula2>0</formula2>
    </dataValidation>
    <dataValidation allowBlank="true" error="Value is not in list" errorStyle="stop" errorTitle="Input error" operator="between" showDropDown="false" showErrorMessage="true" showInputMessage="false" sqref="E568" type="list">
      <formula1>Brand!H569:H1567</formula1>
      <formula2>0</formula2>
    </dataValidation>
    <dataValidation allowBlank="true" error="Value is not in list" errorStyle="stop" errorTitle="Input error" operator="between" showDropDown="false" showErrorMessage="true" showInputMessage="false" sqref="H5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6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69" type="list">
      <formula1>Subcategory!H570:H1568</formula1>
      <formula2>0</formula2>
    </dataValidation>
    <dataValidation allowBlank="true" error="Value is not in list" errorStyle="stop" errorTitle="Input error" operator="between" showDropDown="false" showErrorMessage="true" showInputMessage="false" sqref="E569" type="list">
      <formula1>Brand!H570:H1568</formula1>
      <formula2>0</formula2>
    </dataValidation>
    <dataValidation allowBlank="true" error="Value is not in list" errorStyle="stop" errorTitle="Input error" operator="between" showDropDown="false" showErrorMessage="true" showInputMessage="false" sqref="H5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6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70" type="list">
      <formula1>Subcategory!H571:H1569</formula1>
      <formula2>0</formula2>
    </dataValidation>
    <dataValidation allowBlank="true" error="Value is not in list" errorStyle="stop" errorTitle="Input error" operator="between" showDropDown="false" showErrorMessage="true" showInputMessage="false" sqref="E570" type="list">
      <formula1>Brand!H571:H1569</formula1>
      <formula2>0</formula2>
    </dataValidation>
    <dataValidation allowBlank="true" error="Value is not in list" errorStyle="stop" errorTitle="Input error" operator="between" showDropDown="false" showErrorMessage="true" showInputMessage="false" sqref="H5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7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71" type="list">
      <formula1>Subcategory!H572:H1570</formula1>
      <formula2>0</formula2>
    </dataValidation>
    <dataValidation allowBlank="true" error="Value is not in list" errorStyle="stop" errorTitle="Input error" operator="between" showDropDown="false" showErrorMessage="true" showInputMessage="false" sqref="E571" type="list">
      <formula1>Brand!H572:H1570</formula1>
      <formula2>0</formula2>
    </dataValidation>
    <dataValidation allowBlank="true" error="Value is not in list" errorStyle="stop" errorTitle="Input error" operator="between" showDropDown="false" showErrorMessage="true" showInputMessage="false" sqref="H5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7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72" type="list">
      <formula1>Subcategory!H573:H1571</formula1>
      <formula2>0</formula2>
    </dataValidation>
    <dataValidation allowBlank="true" error="Value is not in list" errorStyle="stop" errorTitle="Input error" operator="between" showDropDown="false" showErrorMessage="true" showInputMessage="false" sqref="E572" type="list">
      <formula1>Brand!H573:H1571</formula1>
      <formula2>0</formula2>
    </dataValidation>
    <dataValidation allowBlank="true" error="Value is not in list" errorStyle="stop" errorTitle="Input error" operator="between" showDropDown="false" showErrorMessage="true" showInputMessage="false" sqref="H5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7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73" type="list">
      <formula1>Subcategory!H574:H1572</formula1>
      <formula2>0</formula2>
    </dataValidation>
    <dataValidation allowBlank="true" error="Value is not in list" errorStyle="stop" errorTitle="Input error" operator="between" showDropDown="false" showErrorMessage="true" showInputMessage="false" sqref="E573" type="list">
      <formula1>Brand!H574:H1572</formula1>
      <formula2>0</formula2>
    </dataValidation>
    <dataValidation allowBlank="true" error="Value is not in list" errorStyle="stop" errorTitle="Input error" operator="between" showDropDown="false" showErrorMessage="true" showInputMessage="false" sqref="H5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7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74" type="list">
      <formula1>Subcategory!H575:H1573</formula1>
      <formula2>0</formula2>
    </dataValidation>
    <dataValidation allowBlank="true" error="Value is not in list" errorStyle="stop" errorTitle="Input error" operator="between" showDropDown="false" showErrorMessage="true" showInputMessage="false" sqref="E574" type="list">
      <formula1>Brand!H575:H1573</formula1>
      <formula2>0</formula2>
    </dataValidation>
    <dataValidation allowBlank="true" error="Value is not in list" errorStyle="stop" errorTitle="Input error" operator="between" showDropDown="false" showErrorMessage="true" showInputMessage="false" sqref="H5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7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75" type="list">
      <formula1>Subcategory!H576:H1574</formula1>
      <formula2>0</formula2>
    </dataValidation>
    <dataValidation allowBlank="true" error="Value is not in list" errorStyle="stop" errorTitle="Input error" operator="between" showDropDown="false" showErrorMessage="true" showInputMessage="false" sqref="E575" type="list">
      <formula1>Brand!H576:H1574</formula1>
      <formula2>0</formula2>
    </dataValidation>
    <dataValidation allowBlank="true" error="Value is not in list" errorStyle="stop" errorTitle="Input error" operator="between" showDropDown="false" showErrorMessage="true" showInputMessage="false" sqref="H5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7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76" type="list">
      <formula1>Subcategory!H577:H1575</formula1>
      <formula2>0</formula2>
    </dataValidation>
    <dataValidation allowBlank="true" error="Value is not in list" errorStyle="stop" errorTitle="Input error" operator="between" showDropDown="false" showErrorMessage="true" showInputMessage="false" sqref="E576" type="list">
      <formula1>Brand!H577:H1575</formula1>
      <formula2>0</formula2>
    </dataValidation>
    <dataValidation allowBlank="true" error="Value is not in list" errorStyle="stop" errorTitle="Input error" operator="between" showDropDown="false" showErrorMessage="true" showInputMessage="false" sqref="H5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7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77" type="list">
      <formula1>Subcategory!H578:H1576</formula1>
      <formula2>0</formula2>
    </dataValidation>
    <dataValidation allowBlank="true" error="Value is not in list" errorStyle="stop" errorTitle="Input error" operator="between" showDropDown="false" showErrorMessage="true" showInputMessage="false" sqref="E577" type="list">
      <formula1>Brand!H578:H1576</formula1>
      <formula2>0</formula2>
    </dataValidation>
    <dataValidation allowBlank="true" error="Value is not in list" errorStyle="stop" errorTitle="Input error" operator="between" showDropDown="false" showErrorMessage="true" showInputMessage="false" sqref="H5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7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78" type="list">
      <formula1>Subcategory!H579:H1577</formula1>
      <formula2>0</formula2>
    </dataValidation>
    <dataValidation allowBlank="true" error="Value is not in list" errorStyle="stop" errorTitle="Input error" operator="between" showDropDown="false" showErrorMessage="true" showInputMessage="false" sqref="E578" type="list">
      <formula1>Brand!H579:H1577</formula1>
      <formula2>0</formula2>
    </dataValidation>
    <dataValidation allowBlank="true" error="Value is not in list" errorStyle="stop" errorTitle="Input error" operator="between" showDropDown="false" showErrorMessage="true" showInputMessage="false" sqref="H5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7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79" type="list">
      <formula1>Subcategory!H580:H1578</formula1>
      <formula2>0</formula2>
    </dataValidation>
    <dataValidation allowBlank="true" error="Value is not in list" errorStyle="stop" errorTitle="Input error" operator="between" showDropDown="false" showErrorMessage="true" showInputMessage="false" sqref="E579" type="list">
      <formula1>Brand!H580:H1578</formula1>
      <formula2>0</formula2>
    </dataValidation>
    <dataValidation allowBlank="true" error="Value is not in list" errorStyle="stop" errorTitle="Input error" operator="between" showDropDown="false" showErrorMessage="true" showInputMessage="false" sqref="H5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7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80" type="list">
      <formula1>Subcategory!H581:H1579</formula1>
      <formula2>0</formula2>
    </dataValidation>
    <dataValidation allowBlank="true" error="Value is not in list" errorStyle="stop" errorTitle="Input error" operator="between" showDropDown="false" showErrorMessage="true" showInputMessage="false" sqref="E580" type="list">
      <formula1>Brand!H581:H1579</formula1>
      <formula2>0</formula2>
    </dataValidation>
    <dataValidation allowBlank="true" error="Value is not in list" errorStyle="stop" errorTitle="Input error" operator="between" showDropDown="false" showErrorMessage="true" showInputMessage="false" sqref="H5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8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81" type="list">
      <formula1>Subcategory!H582:H1580</formula1>
      <formula2>0</formula2>
    </dataValidation>
    <dataValidation allowBlank="true" error="Value is not in list" errorStyle="stop" errorTitle="Input error" operator="between" showDropDown="false" showErrorMessage="true" showInputMessage="false" sqref="E581" type="list">
      <formula1>Brand!H582:H1580</formula1>
      <formula2>0</formula2>
    </dataValidation>
    <dataValidation allowBlank="true" error="Value is not in list" errorStyle="stop" errorTitle="Input error" operator="between" showDropDown="false" showErrorMessage="true" showInputMessage="false" sqref="H5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8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82" type="list">
      <formula1>Subcategory!H583:H1581</formula1>
      <formula2>0</formula2>
    </dataValidation>
    <dataValidation allowBlank="true" error="Value is not in list" errorStyle="stop" errorTitle="Input error" operator="between" showDropDown="false" showErrorMessage="true" showInputMessage="false" sqref="E582" type="list">
      <formula1>Brand!H583:H1581</formula1>
      <formula2>0</formula2>
    </dataValidation>
    <dataValidation allowBlank="true" error="Value is not in list" errorStyle="stop" errorTitle="Input error" operator="between" showDropDown="false" showErrorMessage="true" showInputMessage="false" sqref="H5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8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83" type="list">
      <formula1>Subcategory!H584:H1582</formula1>
      <formula2>0</formula2>
    </dataValidation>
    <dataValidation allowBlank="true" error="Value is not in list" errorStyle="stop" errorTitle="Input error" operator="between" showDropDown="false" showErrorMessage="true" showInputMessage="false" sqref="E583" type="list">
      <formula1>Brand!H584:H1582</formula1>
      <formula2>0</formula2>
    </dataValidation>
    <dataValidation allowBlank="true" error="Value is not in list" errorStyle="stop" errorTitle="Input error" operator="between" showDropDown="false" showErrorMessage="true" showInputMessage="false" sqref="H5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8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84" type="list">
      <formula1>Subcategory!H585:H1583</formula1>
      <formula2>0</formula2>
    </dataValidation>
    <dataValidation allowBlank="true" error="Value is not in list" errorStyle="stop" errorTitle="Input error" operator="between" showDropDown="false" showErrorMessage="true" showInputMessage="false" sqref="E584" type="list">
      <formula1>Brand!H585:H1583</formula1>
      <formula2>0</formula2>
    </dataValidation>
    <dataValidation allowBlank="true" error="Value is not in list" errorStyle="stop" errorTitle="Input error" operator="between" showDropDown="false" showErrorMessage="true" showInputMessage="false" sqref="H5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8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85" type="list">
      <formula1>Subcategory!H586:H1584</formula1>
      <formula2>0</formula2>
    </dataValidation>
    <dataValidation allowBlank="true" error="Value is not in list" errorStyle="stop" errorTitle="Input error" operator="between" showDropDown="false" showErrorMessage="true" showInputMessage="false" sqref="E585" type="list">
      <formula1>Brand!H586:H1584</formula1>
      <formula2>0</formula2>
    </dataValidation>
    <dataValidation allowBlank="true" error="Value is not in list" errorStyle="stop" errorTitle="Input error" operator="between" showDropDown="false" showErrorMessage="true" showInputMessage="false" sqref="H5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8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86" type="list">
      <formula1>Subcategory!H587:H1585</formula1>
      <formula2>0</formula2>
    </dataValidation>
    <dataValidation allowBlank="true" error="Value is not in list" errorStyle="stop" errorTitle="Input error" operator="between" showDropDown="false" showErrorMessage="true" showInputMessage="false" sqref="E586" type="list">
      <formula1>Brand!H587:H1585</formula1>
      <formula2>0</formula2>
    </dataValidation>
    <dataValidation allowBlank="true" error="Value is not in list" errorStyle="stop" errorTitle="Input error" operator="between" showDropDown="false" showErrorMessage="true" showInputMessage="false" sqref="H5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8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87" type="list">
      <formula1>Subcategory!H588:H1586</formula1>
      <formula2>0</formula2>
    </dataValidation>
    <dataValidation allowBlank="true" error="Value is not in list" errorStyle="stop" errorTitle="Input error" operator="between" showDropDown="false" showErrorMessage="true" showInputMessage="false" sqref="E587" type="list">
      <formula1>Brand!H588:H1586</formula1>
      <formula2>0</formula2>
    </dataValidation>
    <dataValidation allowBlank="true" error="Value is not in list" errorStyle="stop" errorTitle="Input error" operator="between" showDropDown="false" showErrorMessage="true" showInputMessage="false" sqref="H5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8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88" type="list">
      <formula1>Subcategory!H589:H1587</formula1>
      <formula2>0</formula2>
    </dataValidation>
    <dataValidation allowBlank="true" error="Value is not in list" errorStyle="stop" errorTitle="Input error" operator="between" showDropDown="false" showErrorMessage="true" showInputMessage="false" sqref="E588" type="list">
      <formula1>Brand!H589:H1587</formula1>
      <formula2>0</formula2>
    </dataValidation>
    <dataValidation allowBlank="true" error="Value is not in list" errorStyle="stop" errorTitle="Input error" operator="between" showDropDown="false" showErrorMessage="true" showInputMessage="false" sqref="H5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8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89" type="list">
      <formula1>Subcategory!H590:H1588</formula1>
      <formula2>0</formula2>
    </dataValidation>
    <dataValidation allowBlank="true" error="Value is not in list" errorStyle="stop" errorTitle="Input error" operator="between" showDropDown="false" showErrorMessage="true" showInputMessage="false" sqref="E589" type="list">
      <formula1>Brand!H590:H1588</formula1>
      <formula2>0</formula2>
    </dataValidation>
    <dataValidation allowBlank="true" error="Value is not in list" errorStyle="stop" errorTitle="Input error" operator="between" showDropDown="false" showErrorMessage="true" showInputMessage="false" sqref="H5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8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90" type="list">
      <formula1>Subcategory!H591:H1589</formula1>
      <formula2>0</formula2>
    </dataValidation>
    <dataValidation allowBlank="true" error="Value is not in list" errorStyle="stop" errorTitle="Input error" operator="between" showDropDown="false" showErrorMessage="true" showInputMessage="false" sqref="E590" type="list">
      <formula1>Brand!H591:H1589</formula1>
      <formula2>0</formula2>
    </dataValidation>
    <dataValidation allowBlank="true" error="Value is not in list" errorStyle="stop" errorTitle="Input error" operator="between" showDropDown="false" showErrorMessage="true" showInputMessage="false" sqref="H5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9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91" type="list">
      <formula1>Subcategory!H592:H1590</formula1>
      <formula2>0</formula2>
    </dataValidation>
    <dataValidation allowBlank="true" error="Value is not in list" errorStyle="stop" errorTitle="Input error" operator="between" showDropDown="false" showErrorMessage="true" showInputMessage="false" sqref="E591" type="list">
      <formula1>Brand!H592:H1590</formula1>
      <formula2>0</formula2>
    </dataValidation>
    <dataValidation allowBlank="true" error="Value is not in list" errorStyle="stop" errorTitle="Input error" operator="between" showDropDown="false" showErrorMessage="true" showInputMessage="false" sqref="H5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9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92" type="list">
      <formula1>Subcategory!H593:H1591</formula1>
      <formula2>0</formula2>
    </dataValidation>
    <dataValidation allowBlank="true" error="Value is not in list" errorStyle="stop" errorTitle="Input error" operator="between" showDropDown="false" showErrorMessage="true" showInputMessage="false" sqref="E592" type="list">
      <formula1>Brand!H593:H1591</formula1>
      <formula2>0</formula2>
    </dataValidation>
    <dataValidation allowBlank="true" error="Value is not in list" errorStyle="stop" errorTitle="Input error" operator="between" showDropDown="false" showErrorMessage="true" showInputMessage="false" sqref="H5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9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93" type="list">
      <formula1>Subcategory!H594:H1592</formula1>
      <formula2>0</formula2>
    </dataValidation>
    <dataValidation allowBlank="true" error="Value is not in list" errorStyle="stop" errorTitle="Input error" operator="between" showDropDown="false" showErrorMessage="true" showInputMessage="false" sqref="E593" type="list">
      <formula1>Brand!H594:H1592</formula1>
      <formula2>0</formula2>
    </dataValidation>
    <dataValidation allowBlank="true" error="Value is not in list" errorStyle="stop" errorTitle="Input error" operator="between" showDropDown="false" showErrorMessage="true" showInputMessage="false" sqref="H5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9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94" type="list">
      <formula1>Subcategory!H595:H1593</formula1>
      <formula2>0</formula2>
    </dataValidation>
    <dataValidation allowBlank="true" error="Value is not in list" errorStyle="stop" errorTitle="Input error" operator="between" showDropDown="false" showErrorMessage="true" showInputMessage="false" sqref="E594" type="list">
      <formula1>Brand!H595:H1593</formula1>
      <formula2>0</formula2>
    </dataValidation>
    <dataValidation allowBlank="true" error="Value is not in list" errorStyle="stop" errorTitle="Input error" operator="between" showDropDown="false" showErrorMessage="true" showInputMessage="false" sqref="H5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9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95" type="list">
      <formula1>Subcategory!H596:H1594</formula1>
      <formula2>0</formula2>
    </dataValidation>
    <dataValidation allowBlank="true" error="Value is not in list" errorStyle="stop" errorTitle="Input error" operator="between" showDropDown="false" showErrorMessage="true" showInputMessage="false" sqref="E595" type="list">
      <formula1>Brand!H596:H1594</formula1>
      <formula2>0</formula2>
    </dataValidation>
    <dataValidation allowBlank="true" error="Value is not in list" errorStyle="stop" errorTitle="Input error" operator="between" showDropDown="false" showErrorMessage="true" showInputMessage="false" sqref="H5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9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96" type="list">
      <formula1>Subcategory!H597:H1595</formula1>
      <formula2>0</formula2>
    </dataValidation>
    <dataValidation allowBlank="true" error="Value is not in list" errorStyle="stop" errorTitle="Input error" operator="between" showDropDown="false" showErrorMessage="true" showInputMessage="false" sqref="E596" type="list">
      <formula1>Brand!H597:H1595</formula1>
      <formula2>0</formula2>
    </dataValidation>
    <dataValidation allowBlank="true" error="Value is not in list" errorStyle="stop" errorTitle="Input error" operator="between" showDropDown="false" showErrorMessage="true" showInputMessage="false" sqref="H5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9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97" type="list">
      <formula1>Subcategory!H598:H1596</formula1>
      <formula2>0</formula2>
    </dataValidation>
    <dataValidation allowBlank="true" error="Value is not in list" errorStyle="stop" errorTitle="Input error" operator="between" showDropDown="false" showErrorMessage="true" showInputMessage="false" sqref="E597" type="list">
      <formula1>Brand!H598:H1596</formula1>
      <formula2>0</formula2>
    </dataValidation>
    <dataValidation allowBlank="true" error="Value is not in list" errorStyle="stop" errorTitle="Input error" operator="between" showDropDown="false" showErrorMessage="true" showInputMessage="false" sqref="H5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9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98" type="list">
      <formula1>Subcategory!H599:H1597</formula1>
      <formula2>0</formula2>
    </dataValidation>
    <dataValidation allowBlank="true" error="Value is not in list" errorStyle="stop" errorTitle="Input error" operator="between" showDropDown="false" showErrorMessage="true" showInputMessage="false" sqref="E598" type="list">
      <formula1>Brand!H599:H1597</formula1>
      <formula2>0</formula2>
    </dataValidation>
    <dataValidation allowBlank="true" error="Value is not in list" errorStyle="stop" errorTitle="Input error" operator="between" showDropDown="false" showErrorMessage="true" showInputMessage="false" sqref="H5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9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99" type="list">
      <formula1>Subcategory!H600:H1598</formula1>
      <formula2>0</formula2>
    </dataValidation>
    <dataValidation allowBlank="true" error="Value is not in list" errorStyle="stop" errorTitle="Input error" operator="between" showDropDown="false" showErrorMessage="true" showInputMessage="false" sqref="E599" type="list">
      <formula1>Brand!H600:H1598</formula1>
      <formula2>0</formula2>
    </dataValidation>
    <dataValidation allowBlank="true" error="Value is not in list" errorStyle="stop" errorTitle="Input error" operator="between" showDropDown="false" showErrorMessage="true" showInputMessage="false" sqref="H5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9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00" type="list">
      <formula1>Subcategory!H601:H1599</formula1>
      <formula2>0</formula2>
    </dataValidation>
    <dataValidation allowBlank="true" error="Value is not in list" errorStyle="stop" errorTitle="Input error" operator="between" showDropDown="false" showErrorMessage="true" showInputMessage="false" sqref="E600" type="list">
      <formula1>Brand!H601:H1599</formula1>
      <formula2>0</formula2>
    </dataValidation>
    <dataValidation allowBlank="true" error="Value is not in list" errorStyle="stop" errorTitle="Input error" operator="between" showDropDown="false" showErrorMessage="true" showInputMessage="false" sqref="H6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0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01" type="list">
      <formula1>Subcategory!H602:H1600</formula1>
      <formula2>0</formula2>
    </dataValidation>
    <dataValidation allowBlank="true" error="Value is not in list" errorStyle="stop" errorTitle="Input error" operator="between" showDropDown="false" showErrorMessage="true" showInputMessage="false" sqref="E601" type="list">
      <formula1>Brand!H602:H1600</formula1>
      <formula2>0</formula2>
    </dataValidation>
    <dataValidation allowBlank="true" error="Value is not in list" errorStyle="stop" errorTitle="Input error" operator="between" showDropDown="false" showErrorMessage="true" showInputMessage="false" sqref="H6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0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02" type="list">
      <formula1>Subcategory!H603:H1601</formula1>
      <formula2>0</formula2>
    </dataValidation>
    <dataValidation allowBlank="true" error="Value is not in list" errorStyle="stop" errorTitle="Input error" operator="between" showDropDown="false" showErrorMessage="true" showInputMessage="false" sqref="E602" type="list">
      <formula1>Brand!H603:H1601</formula1>
      <formula2>0</formula2>
    </dataValidation>
    <dataValidation allowBlank="true" error="Value is not in list" errorStyle="stop" errorTitle="Input error" operator="between" showDropDown="false" showErrorMessage="true" showInputMessage="false" sqref="H6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0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03" type="list">
      <formula1>Subcategory!H604:H1602</formula1>
      <formula2>0</formula2>
    </dataValidation>
    <dataValidation allowBlank="true" error="Value is not in list" errorStyle="stop" errorTitle="Input error" operator="between" showDropDown="false" showErrorMessage="true" showInputMessage="false" sqref="E603" type="list">
      <formula1>Brand!H604:H1602</formula1>
      <formula2>0</formula2>
    </dataValidation>
    <dataValidation allowBlank="true" error="Value is not in list" errorStyle="stop" errorTitle="Input error" operator="between" showDropDown="false" showErrorMessage="true" showInputMessage="false" sqref="H6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0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04" type="list">
      <formula1>Subcategory!H605:H1603</formula1>
      <formula2>0</formula2>
    </dataValidation>
    <dataValidation allowBlank="true" error="Value is not in list" errorStyle="stop" errorTitle="Input error" operator="between" showDropDown="false" showErrorMessage="true" showInputMessage="false" sqref="E604" type="list">
      <formula1>Brand!H605:H1603</formula1>
      <formula2>0</formula2>
    </dataValidation>
    <dataValidation allowBlank="true" error="Value is not in list" errorStyle="stop" errorTitle="Input error" operator="between" showDropDown="false" showErrorMessage="true" showInputMessage="false" sqref="H6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0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05" type="list">
      <formula1>Subcategory!H606:H1604</formula1>
      <formula2>0</formula2>
    </dataValidation>
    <dataValidation allowBlank="true" error="Value is not in list" errorStyle="stop" errorTitle="Input error" operator="between" showDropDown="false" showErrorMessage="true" showInputMessage="false" sqref="E605" type="list">
      <formula1>Brand!H606:H1604</formula1>
      <formula2>0</formula2>
    </dataValidation>
    <dataValidation allowBlank="true" error="Value is not in list" errorStyle="stop" errorTitle="Input error" operator="between" showDropDown="false" showErrorMessage="true" showInputMessage="false" sqref="H6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0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06" type="list">
      <formula1>Subcategory!H607:H1605</formula1>
      <formula2>0</formula2>
    </dataValidation>
    <dataValidation allowBlank="true" error="Value is not in list" errorStyle="stop" errorTitle="Input error" operator="between" showDropDown="false" showErrorMessage="true" showInputMessage="false" sqref="E606" type="list">
      <formula1>Brand!H607:H1605</formula1>
      <formula2>0</formula2>
    </dataValidation>
    <dataValidation allowBlank="true" error="Value is not in list" errorStyle="stop" errorTitle="Input error" operator="between" showDropDown="false" showErrorMessage="true" showInputMessage="false" sqref="H6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0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07" type="list">
      <formula1>Subcategory!H608:H1606</formula1>
      <formula2>0</formula2>
    </dataValidation>
    <dataValidation allowBlank="true" error="Value is not in list" errorStyle="stop" errorTitle="Input error" operator="between" showDropDown="false" showErrorMessage="true" showInputMessage="false" sqref="E607" type="list">
      <formula1>Brand!H608:H1606</formula1>
      <formula2>0</formula2>
    </dataValidation>
    <dataValidation allowBlank="true" error="Value is not in list" errorStyle="stop" errorTitle="Input error" operator="between" showDropDown="false" showErrorMessage="true" showInputMessage="false" sqref="H6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0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08" type="list">
      <formula1>Subcategory!H609:H1607</formula1>
      <formula2>0</formula2>
    </dataValidation>
    <dataValidation allowBlank="true" error="Value is not in list" errorStyle="stop" errorTitle="Input error" operator="between" showDropDown="false" showErrorMessage="true" showInputMessage="false" sqref="E608" type="list">
      <formula1>Brand!H609:H1607</formula1>
      <formula2>0</formula2>
    </dataValidation>
    <dataValidation allowBlank="true" error="Value is not in list" errorStyle="stop" errorTitle="Input error" operator="between" showDropDown="false" showErrorMessage="true" showInputMessage="false" sqref="H6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0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09" type="list">
      <formula1>Subcategory!H610:H1608</formula1>
      <formula2>0</formula2>
    </dataValidation>
    <dataValidation allowBlank="true" error="Value is not in list" errorStyle="stop" errorTitle="Input error" operator="between" showDropDown="false" showErrorMessage="true" showInputMessage="false" sqref="E609" type="list">
      <formula1>Brand!H610:H1608</formula1>
      <formula2>0</formula2>
    </dataValidation>
    <dataValidation allowBlank="true" error="Value is not in list" errorStyle="stop" errorTitle="Input error" operator="between" showDropDown="false" showErrorMessage="true" showInputMessage="false" sqref="H6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0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10" type="list">
      <formula1>Subcategory!H611:H1609</formula1>
      <formula2>0</formula2>
    </dataValidation>
    <dataValidation allowBlank="true" error="Value is not in list" errorStyle="stop" errorTitle="Input error" operator="between" showDropDown="false" showErrorMessage="true" showInputMessage="false" sqref="E610" type="list">
      <formula1>Brand!H611:H1609</formula1>
      <formula2>0</formula2>
    </dataValidation>
    <dataValidation allowBlank="true" error="Value is not in list" errorStyle="stop" errorTitle="Input error" operator="between" showDropDown="false" showErrorMessage="true" showInputMessage="false" sqref="H6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1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11" type="list">
      <formula1>Subcategory!H612:H1610</formula1>
      <formula2>0</formula2>
    </dataValidation>
    <dataValidation allowBlank="true" error="Value is not in list" errorStyle="stop" errorTitle="Input error" operator="between" showDropDown="false" showErrorMessage="true" showInputMessage="false" sqref="E611" type="list">
      <formula1>Brand!H612:H1610</formula1>
      <formula2>0</formula2>
    </dataValidation>
    <dataValidation allowBlank="true" error="Value is not in list" errorStyle="stop" errorTitle="Input error" operator="between" showDropDown="false" showErrorMessage="true" showInputMessage="false" sqref="H6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1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12" type="list">
      <formula1>Subcategory!H613:H1611</formula1>
      <formula2>0</formula2>
    </dataValidation>
    <dataValidation allowBlank="true" error="Value is not in list" errorStyle="stop" errorTitle="Input error" operator="between" showDropDown="false" showErrorMessage="true" showInputMessage="false" sqref="E612" type="list">
      <formula1>Brand!H613:H1611</formula1>
      <formula2>0</formula2>
    </dataValidation>
    <dataValidation allowBlank="true" error="Value is not in list" errorStyle="stop" errorTitle="Input error" operator="between" showDropDown="false" showErrorMessage="true" showInputMessage="false" sqref="H6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1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13" type="list">
      <formula1>Subcategory!H614:H1612</formula1>
      <formula2>0</formula2>
    </dataValidation>
    <dataValidation allowBlank="true" error="Value is not in list" errorStyle="stop" errorTitle="Input error" operator="between" showDropDown="false" showErrorMessage="true" showInputMessage="false" sqref="E613" type="list">
      <formula1>Brand!H614:H1612</formula1>
      <formula2>0</formula2>
    </dataValidation>
    <dataValidation allowBlank="true" error="Value is not in list" errorStyle="stop" errorTitle="Input error" operator="between" showDropDown="false" showErrorMessage="true" showInputMessage="false" sqref="H6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1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14" type="list">
      <formula1>Subcategory!H615:H1613</formula1>
      <formula2>0</formula2>
    </dataValidation>
    <dataValidation allowBlank="true" error="Value is not in list" errorStyle="stop" errorTitle="Input error" operator="between" showDropDown="false" showErrorMessage="true" showInputMessage="false" sqref="E614" type="list">
      <formula1>Brand!H615:H1613</formula1>
      <formula2>0</formula2>
    </dataValidation>
    <dataValidation allowBlank="true" error="Value is not in list" errorStyle="stop" errorTitle="Input error" operator="between" showDropDown="false" showErrorMessage="true" showInputMessage="false" sqref="H6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1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15" type="list">
      <formula1>Subcategory!H616:H1614</formula1>
      <formula2>0</formula2>
    </dataValidation>
    <dataValidation allowBlank="true" error="Value is not in list" errorStyle="stop" errorTitle="Input error" operator="between" showDropDown="false" showErrorMessage="true" showInputMessage="false" sqref="E615" type="list">
      <formula1>Brand!H616:H1614</formula1>
      <formula2>0</formula2>
    </dataValidation>
    <dataValidation allowBlank="true" error="Value is not in list" errorStyle="stop" errorTitle="Input error" operator="between" showDropDown="false" showErrorMessage="true" showInputMessage="false" sqref="H6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1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16" type="list">
      <formula1>Subcategory!H617:H1615</formula1>
      <formula2>0</formula2>
    </dataValidation>
    <dataValidation allowBlank="true" error="Value is not in list" errorStyle="stop" errorTitle="Input error" operator="between" showDropDown="false" showErrorMessage="true" showInputMessage="false" sqref="E616" type="list">
      <formula1>Brand!H617:H1615</formula1>
      <formula2>0</formula2>
    </dataValidation>
    <dataValidation allowBlank="true" error="Value is not in list" errorStyle="stop" errorTitle="Input error" operator="between" showDropDown="false" showErrorMessage="true" showInputMessage="false" sqref="H6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1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17" type="list">
      <formula1>Subcategory!H618:H1616</formula1>
      <formula2>0</formula2>
    </dataValidation>
    <dataValidation allowBlank="true" error="Value is not in list" errorStyle="stop" errorTitle="Input error" operator="between" showDropDown="false" showErrorMessage="true" showInputMessage="false" sqref="E617" type="list">
      <formula1>Brand!H618:H1616</formula1>
      <formula2>0</formula2>
    </dataValidation>
    <dataValidation allowBlank="true" error="Value is not in list" errorStyle="stop" errorTitle="Input error" operator="between" showDropDown="false" showErrorMessage="true" showInputMessage="false" sqref="H6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1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18" type="list">
      <formula1>Subcategory!H619:H1617</formula1>
      <formula2>0</formula2>
    </dataValidation>
    <dataValidation allowBlank="true" error="Value is not in list" errorStyle="stop" errorTitle="Input error" operator="between" showDropDown="false" showErrorMessage="true" showInputMessage="false" sqref="E618" type="list">
      <formula1>Brand!H619:H1617</formula1>
      <formula2>0</formula2>
    </dataValidation>
    <dataValidation allowBlank="true" error="Value is not in list" errorStyle="stop" errorTitle="Input error" operator="between" showDropDown="false" showErrorMessage="true" showInputMessage="false" sqref="H6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1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19" type="list">
      <formula1>Subcategory!H620:H1618</formula1>
      <formula2>0</formula2>
    </dataValidation>
    <dataValidation allowBlank="true" error="Value is not in list" errorStyle="stop" errorTitle="Input error" operator="between" showDropDown="false" showErrorMessage="true" showInputMessage="false" sqref="E619" type="list">
      <formula1>Brand!H620:H1618</formula1>
      <formula2>0</formula2>
    </dataValidation>
    <dataValidation allowBlank="true" error="Value is not in list" errorStyle="stop" errorTitle="Input error" operator="between" showDropDown="false" showErrorMessage="true" showInputMessage="false" sqref="H6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1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20" type="list">
      <formula1>Subcategory!H621:H1619</formula1>
      <formula2>0</formula2>
    </dataValidation>
    <dataValidation allowBlank="true" error="Value is not in list" errorStyle="stop" errorTitle="Input error" operator="between" showDropDown="false" showErrorMessage="true" showInputMessage="false" sqref="E620" type="list">
      <formula1>Brand!H621:H1619</formula1>
      <formula2>0</formula2>
    </dataValidation>
    <dataValidation allowBlank="true" error="Value is not in list" errorStyle="stop" errorTitle="Input error" operator="between" showDropDown="false" showErrorMessage="true" showInputMessage="false" sqref="H6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2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21" type="list">
      <formula1>Subcategory!H622:H1620</formula1>
      <formula2>0</formula2>
    </dataValidation>
    <dataValidation allowBlank="true" error="Value is not in list" errorStyle="stop" errorTitle="Input error" operator="between" showDropDown="false" showErrorMessage="true" showInputMessage="false" sqref="E621" type="list">
      <formula1>Brand!H622:H1620</formula1>
      <formula2>0</formula2>
    </dataValidation>
    <dataValidation allowBlank="true" error="Value is not in list" errorStyle="stop" errorTitle="Input error" operator="between" showDropDown="false" showErrorMessage="true" showInputMessage="false" sqref="H6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2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22" type="list">
      <formula1>Subcategory!H623:H1621</formula1>
      <formula2>0</formula2>
    </dataValidation>
    <dataValidation allowBlank="true" error="Value is not in list" errorStyle="stop" errorTitle="Input error" operator="between" showDropDown="false" showErrorMessage="true" showInputMessage="false" sqref="E622" type="list">
      <formula1>Brand!H623:H1621</formula1>
      <formula2>0</formula2>
    </dataValidation>
    <dataValidation allowBlank="true" error="Value is not in list" errorStyle="stop" errorTitle="Input error" operator="between" showDropDown="false" showErrorMessage="true" showInputMessage="false" sqref="H6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2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23" type="list">
      <formula1>Subcategory!H624:H1622</formula1>
      <formula2>0</formula2>
    </dataValidation>
    <dataValidation allowBlank="true" error="Value is not in list" errorStyle="stop" errorTitle="Input error" operator="between" showDropDown="false" showErrorMessage="true" showInputMessage="false" sqref="E623" type="list">
      <formula1>Brand!H624:H1622</formula1>
      <formula2>0</formula2>
    </dataValidation>
    <dataValidation allowBlank="true" error="Value is not in list" errorStyle="stop" errorTitle="Input error" operator="between" showDropDown="false" showErrorMessage="true" showInputMessage="false" sqref="H6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2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24" type="list">
      <formula1>Subcategory!H625:H1623</formula1>
      <formula2>0</formula2>
    </dataValidation>
    <dataValidation allowBlank="true" error="Value is not in list" errorStyle="stop" errorTitle="Input error" operator="between" showDropDown="false" showErrorMessage="true" showInputMessage="false" sqref="E624" type="list">
      <formula1>Brand!H625:H1623</formula1>
      <formula2>0</formula2>
    </dataValidation>
    <dataValidation allowBlank="true" error="Value is not in list" errorStyle="stop" errorTitle="Input error" operator="between" showDropDown="false" showErrorMessage="true" showInputMessage="false" sqref="H6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2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25" type="list">
      <formula1>Subcategory!H626:H1624</formula1>
      <formula2>0</formula2>
    </dataValidation>
    <dataValidation allowBlank="true" error="Value is not in list" errorStyle="stop" errorTitle="Input error" operator="between" showDropDown="false" showErrorMessage="true" showInputMessage="false" sqref="E625" type="list">
      <formula1>Brand!H626:H1624</formula1>
      <formula2>0</formula2>
    </dataValidation>
    <dataValidation allowBlank="true" error="Value is not in list" errorStyle="stop" errorTitle="Input error" operator="between" showDropDown="false" showErrorMessage="true" showInputMessage="false" sqref="H6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2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26" type="list">
      <formula1>Subcategory!H627:H1625</formula1>
      <formula2>0</formula2>
    </dataValidation>
    <dataValidation allowBlank="true" error="Value is not in list" errorStyle="stop" errorTitle="Input error" operator="between" showDropDown="false" showErrorMessage="true" showInputMessage="false" sqref="E626" type="list">
      <formula1>Brand!H627:H1625</formula1>
      <formula2>0</formula2>
    </dataValidation>
    <dataValidation allowBlank="true" error="Value is not in list" errorStyle="stop" errorTitle="Input error" operator="between" showDropDown="false" showErrorMessage="true" showInputMessage="false" sqref="H6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2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27" type="list">
      <formula1>Subcategory!H628:H1626</formula1>
      <formula2>0</formula2>
    </dataValidation>
    <dataValidation allowBlank="true" error="Value is not in list" errorStyle="stop" errorTitle="Input error" operator="between" showDropDown="false" showErrorMessage="true" showInputMessage="false" sqref="E627" type="list">
      <formula1>Brand!H628:H1626</formula1>
      <formula2>0</formula2>
    </dataValidation>
    <dataValidation allowBlank="true" error="Value is not in list" errorStyle="stop" errorTitle="Input error" operator="between" showDropDown="false" showErrorMessage="true" showInputMessage="false" sqref="H6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2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28" type="list">
      <formula1>Subcategory!H629:H1627</formula1>
      <formula2>0</formula2>
    </dataValidation>
    <dataValidation allowBlank="true" error="Value is not in list" errorStyle="stop" errorTitle="Input error" operator="between" showDropDown="false" showErrorMessage="true" showInputMessage="false" sqref="E628" type="list">
      <formula1>Brand!H629:H1627</formula1>
      <formula2>0</formula2>
    </dataValidation>
    <dataValidation allowBlank="true" error="Value is not in list" errorStyle="stop" errorTitle="Input error" operator="between" showDropDown="false" showErrorMessage="true" showInputMessage="false" sqref="H6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2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29" type="list">
      <formula1>Subcategory!H630:H1628</formula1>
      <formula2>0</formula2>
    </dataValidation>
    <dataValidation allowBlank="true" error="Value is not in list" errorStyle="stop" errorTitle="Input error" operator="between" showDropDown="false" showErrorMessage="true" showInputMessage="false" sqref="E629" type="list">
      <formula1>Brand!H630:H1628</formula1>
      <formula2>0</formula2>
    </dataValidation>
    <dataValidation allowBlank="true" error="Value is not in list" errorStyle="stop" errorTitle="Input error" operator="between" showDropDown="false" showErrorMessage="true" showInputMessage="false" sqref="H6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2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30" type="list">
      <formula1>Subcategory!H631:H1629</formula1>
      <formula2>0</formula2>
    </dataValidation>
    <dataValidation allowBlank="true" error="Value is not in list" errorStyle="stop" errorTitle="Input error" operator="between" showDropDown="false" showErrorMessage="true" showInputMessage="false" sqref="E630" type="list">
      <formula1>Brand!H631:H1629</formula1>
      <formula2>0</formula2>
    </dataValidation>
    <dataValidation allowBlank="true" error="Value is not in list" errorStyle="stop" errorTitle="Input error" operator="between" showDropDown="false" showErrorMessage="true" showInputMessage="false" sqref="H6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3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31" type="list">
      <formula1>Subcategory!H632:H1630</formula1>
      <formula2>0</formula2>
    </dataValidation>
    <dataValidation allowBlank="true" error="Value is not in list" errorStyle="stop" errorTitle="Input error" operator="between" showDropDown="false" showErrorMessage="true" showInputMessage="false" sqref="E631" type="list">
      <formula1>Brand!H632:H1630</formula1>
      <formula2>0</formula2>
    </dataValidation>
    <dataValidation allowBlank="true" error="Value is not in list" errorStyle="stop" errorTitle="Input error" operator="between" showDropDown="false" showErrorMessage="true" showInputMessage="false" sqref="H6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3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32" type="list">
      <formula1>Subcategory!H633:H1631</formula1>
      <formula2>0</formula2>
    </dataValidation>
    <dataValidation allowBlank="true" error="Value is not in list" errorStyle="stop" errorTitle="Input error" operator="between" showDropDown="false" showErrorMessage="true" showInputMessage="false" sqref="E632" type="list">
      <formula1>Brand!H633:H1631</formula1>
      <formula2>0</formula2>
    </dataValidation>
    <dataValidation allowBlank="true" error="Value is not in list" errorStyle="stop" errorTitle="Input error" operator="between" showDropDown="false" showErrorMessage="true" showInputMessage="false" sqref="H6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3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33" type="list">
      <formula1>Subcategory!H634:H1632</formula1>
      <formula2>0</formula2>
    </dataValidation>
    <dataValidation allowBlank="true" error="Value is not in list" errorStyle="stop" errorTitle="Input error" operator="between" showDropDown="false" showErrorMessage="true" showInputMessage="false" sqref="E633" type="list">
      <formula1>Brand!H634:H1632</formula1>
      <formula2>0</formula2>
    </dataValidation>
    <dataValidation allowBlank="true" error="Value is not in list" errorStyle="stop" errorTitle="Input error" operator="between" showDropDown="false" showErrorMessage="true" showInputMessage="false" sqref="H6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3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34" type="list">
      <formula1>Subcategory!H635:H1633</formula1>
      <formula2>0</formula2>
    </dataValidation>
    <dataValidation allowBlank="true" error="Value is not in list" errorStyle="stop" errorTitle="Input error" operator="between" showDropDown="false" showErrorMessage="true" showInputMessage="false" sqref="E634" type="list">
      <formula1>Brand!H635:H1633</formula1>
      <formula2>0</formula2>
    </dataValidation>
    <dataValidation allowBlank="true" error="Value is not in list" errorStyle="stop" errorTitle="Input error" operator="between" showDropDown="false" showErrorMessage="true" showInputMessage="false" sqref="H6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3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35" type="list">
      <formula1>Subcategory!H636:H1634</formula1>
      <formula2>0</formula2>
    </dataValidation>
    <dataValidation allowBlank="true" error="Value is not in list" errorStyle="stop" errorTitle="Input error" operator="between" showDropDown="false" showErrorMessage="true" showInputMessage="false" sqref="E635" type="list">
      <formula1>Brand!H636:H1634</formula1>
      <formula2>0</formula2>
    </dataValidation>
    <dataValidation allowBlank="true" error="Value is not in list" errorStyle="stop" errorTitle="Input error" operator="between" showDropDown="false" showErrorMessage="true" showInputMessage="false" sqref="H6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3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36" type="list">
      <formula1>Subcategory!H637:H1635</formula1>
      <formula2>0</formula2>
    </dataValidation>
    <dataValidation allowBlank="true" error="Value is not in list" errorStyle="stop" errorTitle="Input error" operator="between" showDropDown="false" showErrorMessage="true" showInputMessage="false" sqref="E636" type="list">
      <formula1>Brand!H637:H1635</formula1>
      <formula2>0</formula2>
    </dataValidation>
    <dataValidation allowBlank="true" error="Value is not in list" errorStyle="stop" errorTitle="Input error" operator="between" showDropDown="false" showErrorMessage="true" showInputMessage="false" sqref="H6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3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37" type="list">
      <formula1>Subcategory!H638:H1636</formula1>
      <formula2>0</formula2>
    </dataValidation>
    <dataValidation allowBlank="true" error="Value is not in list" errorStyle="stop" errorTitle="Input error" operator="between" showDropDown="false" showErrorMessage="true" showInputMessage="false" sqref="E637" type="list">
      <formula1>Brand!H638:H1636</formula1>
      <formula2>0</formula2>
    </dataValidation>
    <dataValidation allowBlank="true" error="Value is not in list" errorStyle="stop" errorTitle="Input error" operator="between" showDropDown="false" showErrorMessage="true" showInputMessage="false" sqref="H6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3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38" type="list">
      <formula1>Subcategory!H639:H1637</formula1>
      <formula2>0</formula2>
    </dataValidation>
    <dataValidation allowBlank="true" error="Value is not in list" errorStyle="stop" errorTitle="Input error" operator="between" showDropDown="false" showErrorMessage="true" showInputMessage="false" sqref="E638" type="list">
      <formula1>Brand!H639:H1637</formula1>
      <formula2>0</formula2>
    </dataValidation>
    <dataValidation allowBlank="true" error="Value is not in list" errorStyle="stop" errorTitle="Input error" operator="between" showDropDown="false" showErrorMessage="true" showInputMessage="false" sqref="H6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3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39" type="list">
      <formula1>Subcategory!H640:H1638</formula1>
      <formula2>0</formula2>
    </dataValidation>
    <dataValidation allowBlank="true" error="Value is not in list" errorStyle="stop" errorTitle="Input error" operator="between" showDropDown="false" showErrorMessage="true" showInputMessage="false" sqref="E639" type="list">
      <formula1>Brand!H640:H1638</formula1>
      <formula2>0</formula2>
    </dataValidation>
    <dataValidation allowBlank="true" error="Value is not in list" errorStyle="stop" errorTitle="Input error" operator="between" showDropDown="false" showErrorMessage="true" showInputMessage="false" sqref="H6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3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40" type="list">
      <formula1>Subcategory!H641:H1639</formula1>
      <formula2>0</formula2>
    </dataValidation>
    <dataValidation allowBlank="true" error="Value is not in list" errorStyle="stop" errorTitle="Input error" operator="between" showDropDown="false" showErrorMessage="true" showInputMessage="false" sqref="E640" type="list">
      <formula1>Brand!H641:H1639</formula1>
      <formula2>0</formula2>
    </dataValidation>
    <dataValidation allowBlank="true" error="Value is not in list" errorStyle="stop" errorTitle="Input error" operator="between" showDropDown="false" showErrorMessage="true" showInputMessage="false" sqref="H6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4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41" type="list">
      <formula1>Subcategory!H642:H1640</formula1>
      <formula2>0</formula2>
    </dataValidation>
    <dataValidation allowBlank="true" error="Value is not in list" errorStyle="stop" errorTitle="Input error" operator="between" showDropDown="false" showErrorMessage="true" showInputMessage="false" sqref="E641" type="list">
      <formula1>Brand!H642:H1640</formula1>
      <formula2>0</formula2>
    </dataValidation>
    <dataValidation allowBlank="true" error="Value is not in list" errorStyle="stop" errorTitle="Input error" operator="between" showDropDown="false" showErrorMessage="true" showInputMessage="false" sqref="H6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4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42" type="list">
      <formula1>Subcategory!H643:H1641</formula1>
      <formula2>0</formula2>
    </dataValidation>
    <dataValidation allowBlank="true" error="Value is not in list" errorStyle="stop" errorTitle="Input error" operator="between" showDropDown="false" showErrorMessage="true" showInputMessage="false" sqref="E642" type="list">
      <formula1>Brand!H643:H1641</formula1>
      <formula2>0</formula2>
    </dataValidation>
    <dataValidation allowBlank="true" error="Value is not in list" errorStyle="stop" errorTitle="Input error" operator="between" showDropDown="false" showErrorMessage="true" showInputMessage="false" sqref="H6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4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43" type="list">
      <formula1>Subcategory!H644:H1642</formula1>
      <formula2>0</formula2>
    </dataValidation>
    <dataValidation allowBlank="true" error="Value is not in list" errorStyle="stop" errorTitle="Input error" operator="between" showDropDown="false" showErrorMessage="true" showInputMessage="false" sqref="E643" type="list">
      <formula1>Brand!H644:H1642</formula1>
      <formula2>0</formula2>
    </dataValidation>
    <dataValidation allowBlank="true" error="Value is not in list" errorStyle="stop" errorTitle="Input error" operator="between" showDropDown="false" showErrorMessage="true" showInputMessage="false" sqref="H6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4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44" type="list">
      <formula1>Subcategory!H645:H1643</formula1>
      <formula2>0</formula2>
    </dataValidation>
    <dataValidation allowBlank="true" error="Value is not in list" errorStyle="stop" errorTitle="Input error" operator="between" showDropDown="false" showErrorMessage="true" showInputMessage="false" sqref="E644" type="list">
      <formula1>Brand!H645:H1643</formula1>
      <formula2>0</formula2>
    </dataValidation>
    <dataValidation allowBlank="true" error="Value is not in list" errorStyle="stop" errorTitle="Input error" operator="between" showDropDown="false" showErrorMessage="true" showInputMessage="false" sqref="H6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4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45" type="list">
      <formula1>Subcategory!H646:H1644</formula1>
      <formula2>0</formula2>
    </dataValidation>
    <dataValidation allowBlank="true" error="Value is not in list" errorStyle="stop" errorTitle="Input error" operator="between" showDropDown="false" showErrorMessage="true" showInputMessage="false" sqref="E645" type="list">
      <formula1>Brand!H646:H1644</formula1>
      <formula2>0</formula2>
    </dataValidation>
    <dataValidation allowBlank="true" error="Value is not in list" errorStyle="stop" errorTitle="Input error" operator="between" showDropDown="false" showErrorMessage="true" showInputMessage="false" sqref="H6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4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46" type="list">
      <formula1>Subcategory!H647:H1645</formula1>
      <formula2>0</formula2>
    </dataValidation>
    <dataValidation allowBlank="true" error="Value is not in list" errorStyle="stop" errorTitle="Input error" operator="between" showDropDown="false" showErrorMessage="true" showInputMessage="false" sqref="E646" type="list">
      <formula1>Brand!H647:H1645</formula1>
      <formula2>0</formula2>
    </dataValidation>
    <dataValidation allowBlank="true" error="Value is not in list" errorStyle="stop" errorTitle="Input error" operator="between" showDropDown="false" showErrorMessage="true" showInputMessage="false" sqref="H6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4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47" type="list">
      <formula1>Subcategory!H648:H1646</formula1>
      <formula2>0</formula2>
    </dataValidation>
    <dataValidation allowBlank="true" error="Value is not in list" errorStyle="stop" errorTitle="Input error" operator="between" showDropDown="false" showErrorMessage="true" showInputMessage="false" sqref="E647" type="list">
      <formula1>Brand!H648:H1646</formula1>
      <formula2>0</formula2>
    </dataValidation>
    <dataValidation allowBlank="true" error="Value is not in list" errorStyle="stop" errorTitle="Input error" operator="between" showDropDown="false" showErrorMessage="true" showInputMessage="false" sqref="H6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4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48" type="list">
      <formula1>Subcategory!H649:H1647</formula1>
      <formula2>0</formula2>
    </dataValidation>
    <dataValidation allowBlank="true" error="Value is not in list" errorStyle="stop" errorTitle="Input error" operator="between" showDropDown="false" showErrorMessage="true" showInputMessage="false" sqref="E648" type="list">
      <formula1>Brand!H649:H1647</formula1>
      <formula2>0</formula2>
    </dataValidation>
    <dataValidation allowBlank="true" error="Value is not in list" errorStyle="stop" errorTitle="Input error" operator="between" showDropDown="false" showErrorMessage="true" showInputMessage="false" sqref="H6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4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49" type="list">
      <formula1>Subcategory!H650:H1648</formula1>
      <formula2>0</formula2>
    </dataValidation>
    <dataValidation allowBlank="true" error="Value is not in list" errorStyle="stop" errorTitle="Input error" operator="between" showDropDown="false" showErrorMessage="true" showInputMessage="false" sqref="E649" type="list">
      <formula1>Brand!H650:H1648</formula1>
      <formula2>0</formula2>
    </dataValidation>
    <dataValidation allowBlank="true" error="Value is not in list" errorStyle="stop" errorTitle="Input error" operator="between" showDropDown="false" showErrorMessage="true" showInputMessage="false" sqref="H6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4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50" type="list">
      <formula1>Subcategory!H651:H1649</formula1>
      <formula2>0</formula2>
    </dataValidation>
    <dataValidation allowBlank="true" error="Value is not in list" errorStyle="stop" errorTitle="Input error" operator="between" showDropDown="false" showErrorMessage="true" showInputMessage="false" sqref="E650" type="list">
      <formula1>Brand!H651:H1649</formula1>
      <formula2>0</formula2>
    </dataValidation>
    <dataValidation allowBlank="true" error="Value is not in list" errorStyle="stop" errorTitle="Input error" operator="between" showDropDown="false" showErrorMessage="true" showInputMessage="false" sqref="H6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5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51" type="list">
      <formula1>Subcategory!H652:H1650</formula1>
      <formula2>0</formula2>
    </dataValidation>
    <dataValidation allowBlank="true" error="Value is not in list" errorStyle="stop" errorTitle="Input error" operator="between" showDropDown="false" showErrorMessage="true" showInputMessage="false" sqref="E651" type="list">
      <formula1>Brand!H652:H1650</formula1>
      <formula2>0</formula2>
    </dataValidation>
    <dataValidation allowBlank="true" error="Value is not in list" errorStyle="stop" errorTitle="Input error" operator="between" showDropDown="false" showErrorMessage="true" showInputMessage="false" sqref="H6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5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52" type="list">
      <formula1>Subcategory!H653:H1651</formula1>
      <formula2>0</formula2>
    </dataValidation>
    <dataValidation allowBlank="true" error="Value is not in list" errorStyle="stop" errorTitle="Input error" operator="between" showDropDown="false" showErrorMessage="true" showInputMessage="false" sqref="E652" type="list">
      <formula1>Brand!H653:H1651</formula1>
      <formula2>0</formula2>
    </dataValidation>
    <dataValidation allowBlank="true" error="Value is not in list" errorStyle="stop" errorTitle="Input error" operator="between" showDropDown="false" showErrorMessage="true" showInputMessage="false" sqref="H6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5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53" type="list">
      <formula1>Subcategory!H654:H1652</formula1>
      <formula2>0</formula2>
    </dataValidation>
    <dataValidation allowBlank="true" error="Value is not in list" errorStyle="stop" errorTitle="Input error" operator="between" showDropDown="false" showErrorMessage="true" showInputMessage="false" sqref="E653" type="list">
      <formula1>Brand!H654:H1652</formula1>
      <formula2>0</formula2>
    </dataValidation>
    <dataValidation allowBlank="true" error="Value is not in list" errorStyle="stop" errorTitle="Input error" operator="between" showDropDown="false" showErrorMessage="true" showInputMessage="false" sqref="H6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5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54" type="list">
      <formula1>Subcategory!H655:H1653</formula1>
      <formula2>0</formula2>
    </dataValidation>
    <dataValidation allowBlank="true" error="Value is not in list" errorStyle="stop" errorTitle="Input error" operator="between" showDropDown="false" showErrorMessage="true" showInputMessage="false" sqref="E654" type="list">
      <formula1>Brand!H655:H1653</formula1>
      <formula2>0</formula2>
    </dataValidation>
    <dataValidation allowBlank="true" error="Value is not in list" errorStyle="stop" errorTitle="Input error" operator="between" showDropDown="false" showErrorMessage="true" showInputMessage="false" sqref="H6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5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55" type="list">
      <formula1>Subcategory!H656:H1654</formula1>
      <formula2>0</formula2>
    </dataValidation>
    <dataValidation allowBlank="true" error="Value is not in list" errorStyle="stop" errorTitle="Input error" operator="between" showDropDown="false" showErrorMessage="true" showInputMessage="false" sqref="E655" type="list">
      <formula1>Brand!H656:H1654</formula1>
      <formula2>0</formula2>
    </dataValidation>
    <dataValidation allowBlank="true" error="Value is not in list" errorStyle="stop" errorTitle="Input error" operator="between" showDropDown="false" showErrorMessage="true" showInputMessage="false" sqref="H6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5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56" type="list">
      <formula1>Subcategory!H657:H1655</formula1>
      <formula2>0</formula2>
    </dataValidation>
    <dataValidation allowBlank="true" error="Value is not in list" errorStyle="stop" errorTitle="Input error" operator="between" showDropDown="false" showErrorMessage="true" showInputMessage="false" sqref="E656" type="list">
      <formula1>Brand!H657:H1655</formula1>
      <formula2>0</formula2>
    </dataValidation>
    <dataValidation allowBlank="true" error="Value is not in list" errorStyle="stop" errorTitle="Input error" operator="between" showDropDown="false" showErrorMessage="true" showInputMessage="false" sqref="H6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5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57" type="list">
      <formula1>Subcategory!H658:H1656</formula1>
      <formula2>0</formula2>
    </dataValidation>
    <dataValidation allowBlank="true" error="Value is not in list" errorStyle="stop" errorTitle="Input error" operator="between" showDropDown="false" showErrorMessage="true" showInputMessage="false" sqref="E657" type="list">
      <formula1>Brand!H658:H1656</formula1>
      <formula2>0</formula2>
    </dataValidation>
    <dataValidation allowBlank="true" error="Value is not in list" errorStyle="stop" errorTitle="Input error" operator="between" showDropDown="false" showErrorMessage="true" showInputMessage="false" sqref="H6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5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58" type="list">
      <formula1>Subcategory!H659:H1657</formula1>
      <formula2>0</formula2>
    </dataValidation>
    <dataValidation allowBlank="true" error="Value is not in list" errorStyle="stop" errorTitle="Input error" operator="between" showDropDown="false" showErrorMessage="true" showInputMessage="false" sqref="E658" type="list">
      <formula1>Brand!H659:H1657</formula1>
      <formula2>0</formula2>
    </dataValidation>
    <dataValidation allowBlank="true" error="Value is not in list" errorStyle="stop" errorTitle="Input error" operator="between" showDropDown="false" showErrorMessage="true" showInputMessage="false" sqref="H6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5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59" type="list">
      <formula1>Subcategory!H660:H1658</formula1>
      <formula2>0</formula2>
    </dataValidation>
    <dataValidation allowBlank="true" error="Value is not in list" errorStyle="stop" errorTitle="Input error" operator="between" showDropDown="false" showErrorMessage="true" showInputMessage="false" sqref="E659" type="list">
      <formula1>Brand!H660:H1658</formula1>
      <formula2>0</formula2>
    </dataValidation>
    <dataValidation allowBlank="true" error="Value is not in list" errorStyle="stop" errorTitle="Input error" operator="between" showDropDown="false" showErrorMessage="true" showInputMessage="false" sqref="H6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5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60" type="list">
      <formula1>Subcategory!H661:H1659</formula1>
      <formula2>0</formula2>
    </dataValidation>
    <dataValidation allowBlank="true" error="Value is not in list" errorStyle="stop" errorTitle="Input error" operator="between" showDropDown="false" showErrorMessage="true" showInputMessage="false" sqref="E660" type="list">
      <formula1>Brand!H661:H1659</formula1>
      <formula2>0</formula2>
    </dataValidation>
    <dataValidation allowBlank="true" error="Value is not in list" errorStyle="stop" errorTitle="Input error" operator="between" showDropDown="false" showErrorMessage="true" showInputMessage="false" sqref="H6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6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61" type="list">
      <formula1>Subcategory!H662:H1660</formula1>
      <formula2>0</formula2>
    </dataValidation>
    <dataValidation allowBlank="true" error="Value is not in list" errorStyle="stop" errorTitle="Input error" operator="between" showDropDown="false" showErrorMessage="true" showInputMessage="false" sqref="E661" type="list">
      <formula1>Brand!H662:H1660</formula1>
      <formula2>0</formula2>
    </dataValidation>
    <dataValidation allowBlank="true" error="Value is not in list" errorStyle="stop" errorTitle="Input error" operator="between" showDropDown="false" showErrorMessage="true" showInputMessage="false" sqref="H6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6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62" type="list">
      <formula1>Subcategory!H663:H1661</formula1>
      <formula2>0</formula2>
    </dataValidation>
    <dataValidation allowBlank="true" error="Value is not in list" errorStyle="stop" errorTitle="Input error" operator="between" showDropDown="false" showErrorMessage="true" showInputMessage="false" sqref="E662" type="list">
      <formula1>Brand!H663:H1661</formula1>
      <formula2>0</formula2>
    </dataValidation>
    <dataValidation allowBlank="true" error="Value is not in list" errorStyle="stop" errorTitle="Input error" operator="between" showDropDown="false" showErrorMessage="true" showInputMessage="false" sqref="H6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6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63" type="list">
      <formula1>Subcategory!H664:H1662</formula1>
      <formula2>0</formula2>
    </dataValidation>
    <dataValidation allowBlank="true" error="Value is not in list" errorStyle="stop" errorTitle="Input error" operator="between" showDropDown="false" showErrorMessage="true" showInputMessage="false" sqref="E663" type="list">
      <formula1>Brand!H664:H1662</formula1>
      <formula2>0</formula2>
    </dataValidation>
    <dataValidation allowBlank="true" error="Value is not in list" errorStyle="stop" errorTitle="Input error" operator="between" showDropDown="false" showErrorMessage="true" showInputMessage="false" sqref="H6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6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64" type="list">
      <formula1>Subcategory!H665:H1663</formula1>
      <formula2>0</formula2>
    </dataValidation>
    <dataValidation allowBlank="true" error="Value is not in list" errorStyle="stop" errorTitle="Input error" operator="between" showDropDown="false" showErrorMessage="true" showInputMessage="false" sqref="E664" type="list">
      <formula1>Brand!H665:H1663</formula1>
      <formula2>0</formula2>
    </dataValidation>
    <dataValidation allowBlank="true" error="Value is not in list" errorStyle="stop" errorTitle="Input error" operator="between" showDropDown="false" showErrorMessage="true" showInputMessage="false" sqref="H6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6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65" type="list">
      <formula1>Subcategory!H666:H1664</formula1>
      <formula2>0</formula2>
    </dataValidation>
    <dataValidation allowBlank="true" error="Value is not in list" errorStyle="stop" errorTitle="Input error" operator="between" showDropDown="false" showErrorMessage="true" showInputMessage="false" sqref="E665" type="list">
      <formula1>Brand!H666:H1664</formula1>
      <formula2>0</formula2>
    </dataValidation>
    <dataValidation allowBlank="true" error="Value is not in list" errorStyle="stop" errorTitle="Input error" operator="between" showDropDown="false" showErrorMessage="true" showInputMessage="false" sqref="H6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6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66" type="list">
      <formula1>Subcategory!H667:H1665</formula1>
      <formula2>0</formula2>
    </dataValidation>
    <dataValidation allowBlank="true" error="Value is not in list" errorStyle="stop" errorTitle="Input error" operator="between" showDropDown="false" showErrorMessage="true" showInputMessage="false" sqref="E666" type="list">
      <formula1>Brand!H667:H1665</formula1>
      <formula2>0</formula2>
    </dataValidation>
    <dataValidation allowBlank="true" error="Value is not in list" errorStyle="stop" errorTitle="Input error" operator="between" showDropDown="false" showErrorMessage="true" showInputMessage="false" sqref="H6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6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67" type="list">
      <formula1>Subcategory!H668:H1666</formula1>
      <formula2>0</formula2>
    </dataValidation>
    <dataValidation allowBlank="true" error="Value is not in list" errorStyle="stop" errorTitle="Input error" operator="between" showDropDown="false" showErrorMessage="true" showInputMessage="false" sqref="E667" type="list">
      <formula1>Brand!H668:H1666</formula1>
      <formula2>0</formula2>
    </dataValidation>
    <dataValidation allowBlank="true" error="Value is not in list" errorStyle="stop" errorTitle="Input error" operator="between" showDropDown="false" showErrorMessage="true" showInputMessage="false" sqref="H6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6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68" type="list">
      <formula1>Subcategory!H669:H1667</formula1>
      <formula2>0</formula2>
    </dataValidation>
    <dataValidation allowBlank="true" error="Value is not in list" errorStyle="stop" errorTitle="Input error" operator="between" showDropDown="false" showErrorMessage="true" showInputMessage="false" sqref="E668" type="list">
      <formula1>Brand!H669:H1667</formula1>
      <formula2>0</formula2>
    </dataValidation>
    <dataValidation allowBlank="true" error="Value is not in list" errorStyle="stop" errorTitle="Input error" operator="between" showDropDown="false" showErrorMessage="true" showInputMessage="false" sqref="H6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6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69" type="list">
      <formula1>Subcategory!H670:H1668</formula1>
      <formula2>0</formula2>
    </dataValidation>
    <dataValidation allowBlank="true" error="Value is not in list" errorStyle="stop" errorTitle="Input error" operator="between" showDropDown="false" showErrorMessage="true" showInputMessage="false" sqref="E669" type="list">
      <formula1>Brand!H670:H1668</formula1>
      <formula2>0</formula2>
    </dataValidation>
    <dataValidation allowBlank="true" error="Value is not in list" errorStyle="stop" errorTitle="Input error" operator="between" showDropDown="false" showErrorMessage="true" showInputMessage="false" sqref="H6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6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70" type="list">
      <formula1>Subcategory!H671:H1669</formula1>
      <formula2>0</formula2>
    </dataValidation>
    <dataValidation allowBlank="true" error="Value is not in list" errorStyle="stop" errorTitle="Input error" operator="between" showDropDown="false" showErrorMessage="true" showInputMessage="false" sqref="E670" type="list">
      <formula1>Brand!H671:H1669</formula1>
      <formula2>0</formula2>
    </dataValidation>
    <dataValidation allowBlank="true" error="Value is not in list" errorStyle="stop" errorTitle="Input error" operator="between" showDropDown="false" showErrorMessage="true" showInputMessage="false" sqref="H6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7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71" type="list">
      <formula1>Subcategory!H672:H1670</formula1>
      <formula2>0</formula2>
    </dataValidation>
    <dataValidation allowBlank="true" error="Value is not in list" errorStyle="stop" errorTitle="Input error" operator="between" showDropDown="false" showErrorMessage="true" showInputMessage="false" sqref="E671" type="list">
      <formula1>Brand!H672:H1670</formula1>
      <formula2>0</formula2>
    </dataValidation>
    <dataValidation allowBlank="true" error="Value is not in list" errorStyle="stop" errorTitle="Input error" operator="between" showDropDown="false" showErrorMessage="true" showInputMessage="false" sqref="H6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7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72" type="list">
      <formula1>Subcategory!H673:H1671</formula1>
      <formula2>0</formula2>
    </dataValidation>
    <dataValidation allowBlank="true" error="Value is not in list" errorStyle="stop" errorTitle="Input error" operator="between" showDropDown="false" showErrorMessage="true" showInputMessage="false" sqref="E672" type="list">
      <formula1>Brand!H673:H1671</formula1>
      <formula2>0</formula2>
    </dataValidation>
    <dataValidation allowBlank="true" error="Value is not in list" errorStyle="stop" errorTitle="Input error" operator="between" showDropDown="false" showErrorMessage="true" showInputMessage="false" sqref="H6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7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73" type="list">
      <formula1>Subcategory!H674:H1672</formula1>
      <formula2>0</formula2>
    </dataValidation>
    <dataValidation allowBlank="true" error="Value is not in list" errorStyle="stop" errorTitle="Input error" operator="between" showDropDown="false" showErrorMessage="true" showInputMessage="false" sqref="E673" type="list">
      <formula1>Brand!H674:H1672</formula1>
      <formula2>0</formula2>
    </dataValidation>
    <dataValidation allowBlank="true" error="Value is not in list" errorStyle="stop" errorTitle="Input error" operator="between" showDropDown="false" showErrorMessage="true" showInputMessage="false" sqref="H6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7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74" type="list">
      <formula1>Subcategory!H675:H1673</formula1>
      <formula2>0</formula2>
    </dataValidation>
    <dataValidation allowBlank="true" error="Value is not in list" errorStyle="stop" errorTitle="Input error" operator="between" showDropDown="false" showErrorMessage="true" showInputMessage="false" sqref="E674" type="list">
      <formula1>Brand!H675:H1673</formula1>
      <formula2>0</formula2>
    </dataValidation>
    <dataValidation allowBlank="true" error="Value is not in list" errorStyle="stop" errorTitle="Input error" operator="between" showDropDown="false" showErrorMessage="true" showInputMessage="false" sqref="H6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7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75" type="list">
      <formula1>Subcategory!H676:H1674</formula1>
      <formula2>0</formula2>
    </dataValidation>
    <dataValidation allowBlank="true" error="Value is not in list" errorStyle="stop" errorTitle="Input error" operator="between" showDropDown="false" showErrorMessage="true" showInputMessage="false" sqref="E675" type="list">
      <formula1>Brand!H676:H1674</formula1>
      <formula2>0</formula2>
    </dataValidation>
    <dataValidation allowBlank="true" error="Value is not in list" errorStyle="stop" errorTitle="Input error" operator="between" showDropDown="false" showErrorMessage="true" showInputMessage="false" sqref="H6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7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76" type="list">
      <formula1>Subcategory!H677:H1675</formula1>
      <formula2>0</formula2>
    </dataValidation>
    <dataValidation allowBlank="true" error="Value is not in list" errorStyle="stop" errorTitle="Input error" operator="between" showDropDown="false" showErrorMessage="true" showInputMessage="false" sqref="E676" type="list">
      <formula1>Brand!H677:H1675</formula1>
      <formula2>0</formula2>
    </dataValidation>
    <dataValidation allowBlank="true" error="Value is not in list" errorStyle="stop" errorTitle="Input error" operator="between" showDropDown="false" showErrorMessage="true" showInputMessage="false" sqref="H6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7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77" type="list">
      <formula1>Subcategory!H678:H1676</formula1>
      <formula2>0</formula2>
    </dataValidation>
    <dataValidation allowBlank="true" error="Value is not in list" errorStyle="stop" errorTitle="Input error" operator="between" showDropDown="false" showErrorMessage="true" showInputMessage="false" sqref="E677" type="list">
      <formula1>Brand!H678:H1676</formula1>
      <formula2>0</formula2>
    </dataValidation>
    <dataValidation allowBlank="true" error="Value is not in list" errorStyle="stop" errorTitle="Input error" operator="between" showDropDown="false" showErrorMessage="true" showInputMessage="false" sqref="H6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7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78" type="list">
      <formula1>Subcategory!H679:H1677</formula1>
      <formula2>0</formula2>
    </dataValidation>
    <dataValidation allowBlank="true" error="Value is not in list" errorStyle="stop" errorTitle="Input error" operator="between" showDropDown="false" showErrorMessage="true" showInputMessage="false" sqref="E678" type="list">
      <formula1>Brand!H679:H1677</formula1>
      <formula2>0</formula2>
    </dataValidation>
    <dataValidation allowBlank="true" error="Value is not in list" errorStyle="stop" errorTitle="Input error" operator="between" showDropDown="false" showErrorMessage="true" showInputMessage="false" sqref="H6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7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79" type="list">
      <formula1>Subcategory!H680:H1678</formula1>
      <formula2>0</formula2>
    </dataValidation>
    <dataValidation allowBlank="true" error="Value is not in list" errorStyle="stop" errorTitle="Input error" operator="between" showDropDown="false" showErrorMessage="true" showInputMessage="false" sqref="E679" type="list">
      <formula1>Brand!H680:H1678</formula1>
      <formula2>0</formula2>
    </dataValidation>
    <dataValidation allowBlank="true" error="Value is not in list" errorStyle="stop" errorTitle="Input error" operator="between" showDropDown="false" showErrorMessage="true" showInputMessage="false" sqref="H6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7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80" type="list">
      <formula1>Subcategory!H681:H1679</formula1>
      <formula2>0</formula2>
    </dataValidation>
    <dataValidation allowBlank="true" error="Value is not in list" errorStyle="stop" errorTitle="Input error" operator="between" showDropDown="false" showErrorMessage="true" showInputMessage="false" sqref="E680" type="list">
      <formula1>Brand!H681:H1679</formula1>
      <formula2>0</formula2>
    </dataValidation>
    <dataValidation allowBlank="true" error="Value is not in list" errorStyle="stop" errorTitle="Input error" operator="between" showDropDown="false" showErrorMessage="true" showInputMessage="false" sqref="H6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8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81" type="list">
      <formula1>Subcategory!H682:H1680</formula1>
      <formula2>0</formula2>
    </dataValidation>
    <dataValidation allowBlank="true" error="Value is not in list" errorStyle="stop" errorTitle="Input error" operator="between" showDropDown="false" showErrorMessage="true" showInputMessage="false" sqref="E681" type="list">
      <formula1>Brand!H682:H1680</formula1>
      <formula2>0</formula2>
    </dataValidation>
    <dataValidation allowBlank="true" error="Value is not in list" errorStyle="stop" errorTitle="Input error" operator="between" showDropDown="false" showErrorMessage="true" showInputMessage="false" sqref="H6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8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82" type="list">
      <formula1>Subcategory!H683:H1681</formula1>
      <formula2>0</formula2>
    </dataValidation>
    <dataValidation allowBlank="true" error="Value is not in list" errorStyle="stop" errorTitle="Input error" operator="between" showDropDown="false" showErrorMessage="true" showInputMessage="false" sqref="E682" type="list">
      <formula1>Brand!H683:H1681</formula1>
      <formula2>0</formula2>
    </dataValidation>
    <dataValidation allowBlank="true" error="Value is not in list" errorStyle="stop" errorTitle="Input error" operator="between" showDropDown="false" showErrorMessage="true" showInputMessage="false" sqref="H6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8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83" type="list">
      <formula1>Subcategory!H684:H1682</formula1>
      <formula2>0</formula2>
    </dataValidation>
    <dataValidation allowBlank="true" error="Value is not in list" errorStyle="stop" errorTitle="Input error" operator="between" showDropDown="false" showErrorMessage="true" showInputMessage="false" sqref="E683" type="list">
      <formula1>Brand!H684:H1682</formula1>
      <formula2>0</formula2>
    </dataValidation>
    <dataValidation allowBlank="true" error="Value is not in list" errorStyle="stop" errorTitle="Input error" operator="between" showDropDown="false" showErrorMessage="true" showInputMessage="false" sqref="H6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8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84" type="list">
      <formula1>Subcategory!H685:H1683</formula1>
      <formula2>0</formula2>
    </dataValidation>
    <dataValidation allowBlank="true" error="Value is not in list" errorStyle="stop" errorTitle="Input error" operator="between" showDropDown="false" showErrorMessage="true" showInputMessage="false" sqref="E684" type="list">
      <formula1>Brand!H685:H1683</formula1>
      <formula2>0</formula2>
    </dataValidation>
    <dataValidation allowBlank="true" error="Value is not in list" errorStyle="stop" errorTitle="Input error" operator="between" showDropDown="false" showErrorMessage="true" showInputMessage="false" sqref="H6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8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85" type="list">
      <formula1>Subcategory!H686:H1684</formula1>
      <formula2>0</formula2>
    </dataValidation>
    <dataValidation allowBlank="true" error="Value is not in list" errorStyle="stop" errorTitle="Input error" operator="between" showDropDown="false" showErrorMessage="true" showInputMessage="false" sqref="E685" type="list">
      <formula1>Brand!H686:H1684</formula1>
      <formula2>0</formula2>
    </dataValidation>
    <dataValidation allowBlank="true" error="Value is not in list" errorStyle="stop" errorTitle="Input error" operator="between" showDropDown="false" showErrorMessage="true" showInputMessage="false" sqref="H6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8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86" type="list">
      <formula1>Subcategory!H687:H1685</formula1>
      <formula2>0</formula2>
    </dataValidation>
    <dataValidation allowBlank="true" error="Value is not in list" errorStyle="stop" errorTitle="Input error" operator="between" showDropDown="false" showErrorMessage="true" showInputMessage="false" sqref="E686" type="list">
      <formula1>Brand!H687:H1685</formula1>
      <formula2>0</formula2>
    </dataValidation>
    <dataValidation allowBlank="true" error="Value is not in list" errorStyle="stop" errorTitle="Input error" operator="between" showDropDown="false" showErrorMessage="true" showInputMessage="false" sqref="H6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8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87" type="list">
      <formula1>Subcategory!H688:H1686</formula1>
      <formula2>0</formula2>
    </dataValidation>
    <dataValidation allowBlank="true" error="Value is not in list" errorStyle="stop" errorTitle="Input error" operator="between" showDropDown="false" showErrorMessage="true" showInputMessage="false" sqref="E687" type="list">
      <formula1>Brand!H688:H1686</formula1>
      <formula2>0</formula2>
    </dataValidation>
    <dataValidation allowBlank="true" error="Value is not in list" errorStyle="stop" errorTitle="Input error" operator="between" showDropDown="false" showErrorMessage="true" showInputMessage="false" sqref="H6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8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88" type="list">
      <formula1>Subcategory!H689:H1687</formula1>
      <formula2>0</formula2>
    </dataValidation>
    <dataValidation allowBlank="true" error="Value is not in list" errorStyle="stop" errorTitle="Input error" operator="between" showDropDown="false" showErrorMessage="true" showInputMessage="false" sqref="E688" type="list">
      <formula1>Brand!H689:H1687</formula1>
      <formula2>0</formula2>
    </dataValidation>
    <dataValidation allowBlank="true" error="Value is not in list" errorStyle="stop" errorTitle="Input error" operator="between" showDropDown="false" showErrorMessage="true" showInputMessage="false" sqref="H6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8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89" type="list">
      <formula1>Subcategory!H690:H1688</formula1>
      <formula2>0</formula2>
    </dataValidation>
    <dataValidation allowBlank="true" error="Value is not in list" errorStyle="stop" errorTitle="Input error" operator="between" showDropDown="false" showErrorMessage="true" showInputMessage="false" sqref="E689" type="list">
      <formula1>Brand!H690:H1688</formula1>
      <formula2>0</formula2>
    </dataValidation>
    <dataValidation allowBlank="true" error="Value is not in list" errorStyle="stop" errorTitle="Input error" operator="between" showDropDown="false" showErrorMessage="true" showInputMessage="false" sqref="H6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8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90" type="list">
      <formula1>Subcategory!H691:H1689</formula1>
      <formula2>0</formula2>
    </dataValidation>
    <dataValidation allowBlank="true" error="Value is not in list" errorStyle="stop" errorTitle="Input error" operator="between" showDropDown="false" showErrorMessage="true" showInputMessage="false" sqref="E690" type="list">
      <formula1>Brand!H691:H1689</formula1>
      <formula2>0</formula2>
    </dataValidation>
    <dataValidation allowBlank="true" error="Value is not in list" errorStyle="stop" errorTitle="Input error" operator="between" showDropDown="false" showErrorMessage="true" showInputMessage="false" sqref="H6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9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91" type="list">
      <formula1>Subcategory!H692:H1690</formula1>
      <formula2>0</formula2>
    </dataValidation>
    <dataValidation allowBlank="true" error="Value is not in list" errorStyle="stop" errorTitle="Input error" operator="between" showDropDown="false" showErrorMessage="true" showInputMessage="false" sqref="E691" type="list">
      <formula1>Brand!H692:H1690</formula1>
      <formula2>0</formula2>
    </dataValidation>
    <dataValidation allowBlank="true" error="Value is not in list" errorStyle="stop" errorTitle="Input error" operator="between" showDropDown="false" showErrorMessage="true" showInputMessage="false" sqref="H6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9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92" type="list">
      <formula1>Subcategory!H693:H1691</formula1>
      <formula2>0</formula2>
    </dataValidation>
    <dataValidation allowBlank="true" error="Value is not in list" errorStyle="stop" errorTitle="Input error" operator="between" showDropDown="false" showErrorMessage="true" showInputMessage="false" sqref="E692" type="list">
      <formula1>Brand!H693:H1691</formula1>
      <formula2>0</formula2>
    </dataValidation>
    <dataValidation allowBlank="true" error="Value is not in list" errorStyle="stop" errorTitle="Input error" operator="between" showDropDown="false" showErrorMessage="true" showInputMessage="false" sqref="H6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9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93" type="list">
      <formula1>Subcategory!H694:H1692</formula1>
      <formula2>0</formula2>
    </dataValidation>
    <dataValidation allowBlank="true" error="Value is not in list" errorStyle="stop" errorTitle="Input error" operator="between" showDropDown="false" showErrorMessage="true" showInputMessage="false" sqref="E693" type="list">
      <formula1>Brand!H694:H1692</formula1>
      <formula2>0</formula2>
    </dataValidation>
    <dataValidation allowBlank="true" error="Value is not in list" errorStyle="stop" errorTitle="Input error" operator="between" showDropDown="false" showErrorMessage="true" showInputMessage="false" sqref="H6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9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94" type="list">
      <formula1>Subcategory!H695:H1693</formula1>
      <formula2>0</formula2>
    </dataValidation>
    <dataValidation allowBlank="true" error="Value is not in list" errorStyle="stop" errorTitle="Input error" operator="between" showDropDown="false" showErrorMessage="true" showInputMessage="false" sqref="E694" type="list">
      <formula1>Brand!H695:H1693</formula1>
      <formula2>0</formula2>
    </dataValidation>
    <dataValidation allowBlank="true" error="Value is not in list" errorStyle="stop" errorTitle="Input error" operator="between" showDropDown="false" showErrorMessage="true" showInputMessage="false" sqref="H6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9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95" type="list">
      <formula1>Subcategory!H696:H1694</formula1>
      <formula2>0</formula2>
    </dataValidation>
    <dataValidation allowBlank="true" error="Value is not in list" errorStyle="stop" errorTitle="Input error" operator="between" showDropDown="false" showErrorMessage="true" showInputMessage="false" sqref="E695" type="list">
      <formula1>Brand!H696:H1694</formula1>
      <formula2>0</formula2>
    </dataValidation>
    <dataValidation allowBlank="true" error="Value is not in list" errorStyle="stop" errorTitle="Input error" operator="between" showDropDown="false" showErrorMessage="true" showInputMessage="false" sqref="H6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9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96" type="list">
      <formula1>Subcategory!H697:H1695</formula1>
      <formula2>0</formula2>
    </dataValidation>
    <dataValidation allowBlank="true" error="Value is not in list" errorStyle="stop" errorTitle="Input error" operator="between" showDropDown="false" showErrorMessage="true" showInputMessage="false" sqref="E696" type="list">
      <formula1>Brand!H697:H1695</formula1>
      <formula2>0</formula2>
    </dataValidation>
    <dataValidation allowBlank="true" error="Value is not in list" errorStyle="stop" errorTitle="Input error" operator="between" showDropDown="false" showErrorMessage="true" showInputMessage="false" sqref="H6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9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97" type="list">
      <formula1>Subcategory!H698:H1696</formula1>
      <formula2>0</formula2>
    </dataValidation>
    <dataValidation allowBlank="true" error="Value is not in list" errorStyle="stop" errorTitle="Input error" operator="between" showDropDown="false" showErrorMessage="true" showInputMessage="false" sqref="E697" type="list">
      <formula1>Brand!H698:H1696</formula1>
      <formula2>0</formula2>
    </dataValidation>
    <dataValidation allowBlank="true" error="Value is not in list" errorStyle="stop" errorTitle="Input error" operator="between" showDropDown="false" showErrorMessage="true" showInputMessage="false" sqref="H6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9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98" type="list">
      <formula1>Subcategory!H699:H1697</formula1>
      <formula2>0</formula2>
    </dataValidation>
    <dataValidation allowBlank="true" error="Value is not in list" errorStyle="stop" errorTitle="Input error" operator="between" showDropDown="false" showErrorMessage="true" showInputMessage="false" sqref="E698" type="list">
      <formula1>Brand!H699:H1697</formula1>
      <formula2>0</formula2>
    </dataValidation>
    <dataValidation allowBlank="true" error="Value is not in list" errorStyle="stop" errorTitle="Input error" operator="between" showDropDown="false" showErrorMessage="true" showInputMessage="false" sqref="H6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9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99" type="list">
      <formula1>Subcategory!H700:H1698</formula1>
      <formula2>0</formula2>
    </dataValidation>
    <dataValidation allowBlank="true" error="Value is not in list" errorStyle="stop" errorTitle="Input error" operator="between" showDropDown="false" showErrorMessage="true" showInputMessage="false" sqref="E699" type="list">
      <formula1>Brand!H700:H1698</formula1>
      <formula2>0</formula2>
    </dataValidation>
    <dataValidation allowBlank="true" error="Value is not in list" errorStyle="stop" errorTitle="Input error" operator="between" showDropDown="false" showErrorMessage="true" showInputMessage="false" sqref="H6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9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00" type="list">
      <formula1>Subcategory!H701:H1699</formula1>
      <formula2>0</formula2>
    </dataValidation>
    <dataValidation allowBlank="true" error="Value is not in list" errorStyle="stop" errorTitle="Input error" operator="between" showDropDown="false" showErrorMessage="true" showInputMessage="false" sqref="E700" type="list">
      <formula1>Brand!H701:H1699</formula1>
      <formula2>0</formula2>
    </dataValidation>
    <dataValidation allowBlank="true" error="Value is not in list" errorStyle="stop" errorTitle="Input error" operator="between" showDropDown="false" showErrorMessage="true" showInputMessage="false" sqref="H7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0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01" type="list">
      <formula1>Subcategory!H702:H1700</formula1>
      <formula2>0</formula2>
    </dataValidation>
    <dataValidation allowBlank="true" error="Value is not in list" errorStyle="stop" errorTitle="Input error" operator="between" showDropDown="false" showErrorMessage="true" showInputMessage="false" sqref="E701" type="list">
      <formula1>Brand!H702:H1700</formula1>
      <formula2>0</formula2>
    </dataValidation>
    <dataValidation allowBlank="true" error="Value is not in list" errorStyle="stop" errorTitle="Input error" operator="between" showDropDown="false" showErrorMessage="true" showInputMessage="false" sqref="H7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0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02" type="list">
      <formula1>Subcategory!H703:H1701</formula1>
      <formula2>0</formula2>
    </dataValidation>
    <dataValidation allowBlank="true" error="Value is not in list" errorStyle="stop" errorTitle="Input error" operator="between" showDropDown="false" showErrorMessage="true" showInputMessage="false" sqref="E702" type="list">
      <formula1>Brand!H703:H1701</formula1>
      <formula2>0</formula2>
    </dataValidation>
    <dataValidation allowBlank="true" error="Value is not in list" errorStyle="stop" errorTitle="Input error" operator="between" showDropDown="false" showErrorMessage="true" showInputMessage="false" sqref="H7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0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03" type="list">
      <formula1>Subcategory!H704:H1702</formula1>
      <formula2>0</formula2>
    </dataValidation>
    <dataValidation allowBlank="true" error="Value is not in list" errorStyle="stop" errorTitle="Input error" operator="between" showDropDown="false" showErrorMessage="true" showInputMessage="false" sqref="E703" type="list">
      <formula1>Brand!H704:H1702</formula1>
      <formula2>0</formula2>
    </dataValidation>
    <dataValidation allowBlank="true" error="Value is not in list" errorStyle="stop" errorTitle="Input error" operator="between" showDropDown="false" showErrorMessage="true" showInputMessage="false" sqref="H7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0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04" type="list">
      <formula1>Subcategory!H705:H1703</formula1>
      <formula2>0</formula2>
    </dataValidation>
    <dataValidation allowBlank="true" error="Value is not in list" errorStyle="stop" errorTitle="Input error" operator="between" showDropDown="false" showErrorMessage="true" showInputMessage="false" sqref="E704" type="list">
      <formula1>Brand!H705:H1703</formula1>
      <formula2>0</formula2>
    </dataValidation>
    <dataValidation allowBlank="true" error="Value is not in list" errorStyle="stop" errorTitle="Input error" operator="between" showDropDown="false" showErrorMessage="true" showInputMessage="false" sqref="H7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0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05" type="list">
      <formula1>Subcategory!H706:H1704</formula1>
      <formula2>0</formula2>
    </dataValidation>
    <dataValidation allowBlank="true" error="Value is not in list" errorStyle="stop" errorTitle="Input error" operator="between" showDropDown="false" showErrorMessage="true" showInputMessage="false" sqref="E705" type="list">
      <formula1>Brand!H706:H1704</formula1>
      <formula2>0</formula2>
    </dataValidation>
    <dataValidation allowBlank="true" error="Value is not in list" errorStyle="stop" errorTitle="Input error" operator="between" showDropDown="false" showErrorMessage="true" showInputMessage="false" sqref="H7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0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06" type="list">
      <formula1>Subcategory!H707:H1705</formula1>
      <formula2>0</formula2>
    </dataValidation>
    <dataValidation allowBlank="true" error="Value is not in list" errorStyle="stop" errorTitle="Input error" operator="between" showDropDown="false" showErrorMessage="true" showInputMessage="false" sqref="E706" type="list">
      <formula1>Brand!H707:H1705</formula1>
      <formula2>0</formula2>
    </dataValidation>
    <dataValidation allowBlank="true" error="Value is not in list" errorStyle="stop" errorTitle="Input error" operator="between" showDropDown="false" showErrorMessage="true" showInputMessage="false" sqref="H7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0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07" type="list">
      <formula1>Subcategory!H708:H1706</formula1>
      <formula2>0</formula2>
    </dataValidation>
    <dataValidation allowBlank="true" error="Value is not in list" errorStyle="stop" errorTitle="Input error" operator="between" showDropDown="false" showErrorMessage="true" showInputMessage="false" sqref="E707" type="list">
      <formula1>Brand!H708:H1706</formula1>
      <formula2>0</formula2>
    </dataValidation>
    <dataValidation allowBlank="true" error="Value is not in list" errorStyle="stop" errorTitle="Input error" operator="between" showDropDown="false" showErrorMessage="true" showInputMessage="false" sqref="H7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0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08" type="list">
      <formula1>Subcategory!H709:H1707</formula1>
      <formula2>0</formula2>
    </dataValidation>
    <dataValidation allowBlank="true" error="Value is not in list" errorStyle="stop" errorTitle="Input error" operator="between" showDropDown="false" showErrorMessage="true" showInputMessage="false" sqref="E708" type="list">
      <formula1>Brand!H709:H1707</formula1>
      <formula2>0</formula2>
    </dataValidation>
    <dataValidation allowBlank="true" error="Value is not in list" errorStyle="stop" errorTitle="Input error" operator="between" showDropDown="false" showErrorMessage="true" showInputMessage="false" sqref="H7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0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09" type="list">
      <formula1>Subcategory!H710:H1708</formula1>
      <formula2>0</formula2>
    </dataValidation>
    <dataValidation allowBlank="true" error="Value is not in list" errorStyle="stop" errorTitle="Input error" operator="between" showDropDown="false" showErrorMessage="true" showInputMessage="false" sqref="E709" type="list">
      <formula1>Brand!H710:H1708</formula1>
      <formula2>0</formula2>
    </dataValidation>
    <dataValidation allowBlank="true" error="Value is not in list" errorStyle="stop" errorTitle="Input error" operator="between" showDropDown="false" showErrorMessage="true" showInputMessage="false" sqref="H7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0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10" type="list">
      <formula1>Subcategory!H711:H1709</formula1>
      <formula2>0</formula2>
    </dataValidation>
    <dataValidation allowBlank="true" error="Value is not in list" errorStyle="stop" errorTitle="Input error" operator="between" showDropDown="false" showErrorMessage="true" showInputMessage="false" sqref="E710" type="list">
      <formula1>Brand!H711:H1709</formula1>
      <formula2>0</formula2>
    </dataValidation>
    <dataValidation allowBlank="true" error="Value is not in list" errorStyle="stop" errorTitle="Input error" operator="between" showDropDown="false" showErrorMessage="true" showInputMessage="false" sqref="H7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1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11" type="list">
      <formula1>Subcategory!H712:H1710</formula1>
      <formula2>0</formula2>
    </dataValidation>
    <dataValidation allowBlank="true" error="Value is not in list" errorStyle="stop" errorTitle="Input error" operator="between" showDropDown="false" showErrorMessage="true" showInputMessage="false" sqref="E711" type="list">
      <formula1>Brand!H712:H1710</formula1>
      <formula2>0</formula2>
    </dataValidation>
    <dataValidation allowBlank="true" error="Value is not in list" errorStyle="stop" errorTitle="Input error" operator="between" showDropDown="false" showErrorMessage="true" showInputMessage="false" sqref="H7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1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12" type="list">
      <formula1>Subcategory!H713:H1711</formula1>
      <formula2>0</formula2>
    </dataValidation>
    <dataValidation allowBlank="true" error="Value is not in list" errorStyle="stop" errorTitle="Input error" operator="between" showDropDown="false" showErrorMessage="true" showInputMessage="false" sqref="E712" type="list">
      <formula1>Brand!H713:H1711</formula1>
      <formula2>0</formula2>
    </dataValidation>
    <dataValidation allowBlank="true" error="Value is not in list" errorStyle="stop" errorTitle="Input error" operator="between" showDropDown="false" showErrorMessage="true" showInputMessage="false" sqref="H7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1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13" type="list">
      <formula1>Subcategory!H714:H1712</formula1>
      <formula2>0</formula2>
    </dataValidation>
    <dataValidation allowBlank="true" error="Value is not in list" errorStyle="stop" errorTitle="Input error" operator="between" showDropDown="false" showErrorMessage="true" showInputMessage="false" sqref="E713" type="list">
      <formula1>Brand!H714:H1712</formula1>
      <formula2>0</formula2>
    </dataValidation>
    <dataValidation allowBlank="true" error="Value is not in list" errorStyle="stop" errorTitle="Input error" operator="between" showDropDown="false" showErrorMessage="true" showInputMessage="false" sqref="H7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1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14" type="list">
      <formula1>Subcategory!H715:H1713</formula1>
      <formula2>0</formula2>
    </dataValidation>
    <dataValidation allowBlank="true" error="Value is not in list" errorStyle="stop" errorTitle="Input error" operator="between" showDropDown="false" showErrorMessage="true" showInputMessage="false" sqref="E714" type="list">
      <formula1>Brand!H715:H1713</formula1>
      <formula2>0</formula2>
    </dataValidation>
    <dataValidation allowBlank="true" error="Value is not in list" errorStyle="stop" errorTitle="Input error" operator="between" showDropDown="false" showErrorMessage="true" showInputMessage="false" sqref="H7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1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15" type="list">
      <formula1>Subcategory!H716:H1714</formula1>
      <formula2>0</formula2>
    </dataValidation>
    <dataValidation allowBlank="true" error="Value is not in list" errorStyle="stop" errorTitle="Input error" operator="between" showDropDown="false" showErrorMessage="true" showInputMessage="false" sqref="E715" type="list">
      <formula1>Brand!H716:H1714</formula1>
      <formula2>0</formula2>
    </dataValidation>
    <dataValidation allowBlank="true" error="Value is not in list" errorStyle="stop" errorTitle="Input error" operator="between" showDropDown="false" showErrorMessage="true" showInputMessage="false" sqref="H7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1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16" type="list">
      <formula1>Subcategory!H717:H1715</formula1>
      <formula2>0</formula2>
    </dataValidation>
    <dataValidation allowBlank="true" error="Value is not in list" errorStyle="stop" errorTitle="Input error" operator="between" showDropDown="false" showErrorMessage="true" showInputMessage="false" sqref="E716" type="list">
      <formula1>Brand!H717:H1715</formula1>
      <formula2>0</formula2>
    </dataValidation>
    <dataValidation allowBlank="true" error="Value is not in list" errorStyle="stop" errorTitle="Input error" operator="between" showDropDown="false" showErrorMessage="true" showInputMessage="false" sqref="H7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1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17" type="list">
      <formula1>Subcategory!H718:H1716</formula1>
      <formula2>0</formula2>
    </dataValidation>
    <dataValidation allowBlank="true" error="Value is not in list" errorStyle="stop" errorTitle="Input error" operator="between" showDropDown="false" showErrorMessage="true" showInputMessage="false" sqref="E717" type="list">
      <formula1>Brand!H718:H1716</formula1>
      <formula2>0</formula2>
    </dataValidation>
    <dataValidation allowBlank="true" error="Value is not in list" errorStyle="stop" errorTitle="Input error" operator="between" showDropDown="false" showErrorMessage="true" showInputMessage="false" sqref="H7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1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18" type="list">
      <formula1>Subcategory!H719:H1717</formula1>
      <formula2>0</formula2>
    </dataValidation>
    <dataValidation allowBlank="true" error="Value is not in list" errorStyle="stop" errorTitle="Input error" operator="between" showDropDown="false" showErrorMessage="true" showInputMessage="false" sqref="E718" type="list">
      <formula1>Brand!H719:H1717</formula1>
      <formula2>0</formula2>
    </dataValidation>
    <dataValidation allowBlank="true" error="Value is not in list" errorStyle="stop" errorTitle="Input error" operator="between" showDropDown="false" showErrorMessage="true" showInputMessage="false" sqref="H7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1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19" type="list">
      <formula1>Subcategory!H720:H1718</formula1>
      <formula2>0</formula2>
    </dataValidation>
    <dataValidation allowBlank="true" error="Value is not in list" errorStyle="stop" errorTitle="Input error" operator="between" showDropDown="false" showErrorMessage="true" showInputMessage="false" sqref="E719" type="list">
      <formula1>Brand!H720:H1718</formula1>
      <formula2>0</formula2>
    </dataValidation>
    <dataValidation allowBlank="true" error="Value is not in list" errorStyle="stop" errorTitle="Input error" operator="between" showDropDown="false" showErrorMessage="true" showInputMessage="false" sqref="H7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1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20" type="list">
      <formula1>Subcategory!H721:H1719</formula1>
      <formula2>0</formula2>
    </dataValidation>
    <dataValidation allowBlank="true" error="Value is not in list" errorStyle="stop" errorTitle="Input error" operator="between" showDropDown="false" showErrorMessage="true" showInputMessage="false" sqref="E720" type="list">
      <formula1>Brand!H721:H1719</formula1>
      <formula2>0</formula2>
    </dataValidation>
    <dataValidation allowBlank="true" error="Value is not in list" errorStyle="stop" errorTitle="Input error" operator="between" showDropDown="false" showErrorMessage="true" showInputMessage="false" sqref="H7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2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21" type="list">
      <formula1>Subcategory!H722:H1720</formula1>
      <formula2>0</formula2>
    </dataValidation>
    <dataValidation allowBlank="true" error="Value is not in list" errorStyle="stop" errorTitle="Input error" operator="between" showDropDown="false" showErrorMessage="true" showInputMessage="false" sqref="E721" type="list">
      <formula1>Brand!H722:H1720</formula1>
      <formula2>0</formula2>
    </dataValidation>
    <dataValidation allowBlank="true" error="Value is not in list" errorStyle="stop" errorTitle="Input error" operator="between" showDropDown="false" showErrorMessage="true" showInputMessage="false" sqref="H7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2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22" type="list">
      <formula1>Subcategory!H723:H1721</formula1>
      <formula2>0</formula2>
    </dataValidation>
    <dataValidation allowBlank="true" error="Value is not in list" errorStyle="stop" errorTitle="Input error" operator="between" showDropDown="false" showErrorMessage="true" showInputMessage="false" sqref="E722" type="list">
      <formula1>Brand!H723:H1721</formula1>
      <formula2>0</formula2>
    </dataValidation>
    <dataValidation allowBlank="true" error="Value is not in list" errorStyle="stop" errorTitle="Input error" operator="between" showDropDown="false" showErrorMessage="true" showInputMessage="false" sqref="H7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2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23" type="list">
      <formula1>Subcategory!H724:H1722</formula1>
      <formula2>0</formula2>
    </dataValidation>
    <dataValidation allowBlank="true" error="Value is not in list" errorStyle="stop" errorTitle="Input error" operator="between" showDropDown="false" showErrorMessage="true" showInputMessage="false" sqref="E723" type="list">
      <formula1>Brand!H724:H1722</formula1>
      <formula2>0</formula2>
    </dataValidation>
    <dataValidation allowBlank="true" error="Value is not in list" errorStyle="stop" errorTitle="Input error" operator="between" showDropDown="false" showErrorMessage="true" showInputMessage="false" sqref="H7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2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24" type="list">
      <formula1>Subcategory!H725:H1723</formula1>
      <formula2>0</formula2>
    </dataValidation>
    <dataValidation allowBlank="true" error="Value is not in list" errorStyle="stop" errorTitle="Input error" operator="between" showDropDown="false" showErrorMessage="true" showInputMessage="false" sqref="E724" type="list">
      <formula1>Brand!H725:H1723</formula1>
      <formula2>0</formula2>
    </dataValidation>
    <dataValidation allowBlank="true" error="Value is not in list" errorStyle="stop" errorTitle="Input error" operator="between" showDropDown="false" showErrorMessage="true" showInputMessage="false" sqref="H7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2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25" type="list">
      <formula1>Subcategory!H726:H1724</formula1>
      <formula2>0</formula2>
    </dataValidation>
    <dataValidation allowBlank="true" error="Value is not in list" errorStyle="stop" errorTitle="Input error" operator="between" showDropDown="false" showErrorMessage="true" showInputMessage="false" sqref="E725" type="list">
      <formula1>Brand!H726:H1724</formula1>
      <formula2>0</formula2>
    </dataValidation>
    <dataValidation allowBlank="true" error="Value is not in list" errorStyle="stop" errorTitle="Input error" operator="between" showDropDown="false" showErrorMessage="true" showInputMessage="false" sqref="H7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2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26" type="list">
      <formula1>Subcategory!H727:H1725</formula1>
      <formula2>0</formula2>
    </dataValidation>
    <dataValidation allowBlank="true" error="Value is not in list" errorStyle="stop" errorTitle="Input error" operator="between" showDropDown="false" showErrorMessage="true" showInputMessage="false" sqref="E726" type="list">
      <formula1>Brand!H727:H1725</formula1>
      <formula2>0</formula2>
    </dataValidation>
    <dataValidation allowBlank="true" error="Value is not in list" errorStyle="stop" errorTitle="Input error" operator="between" showDropDown="false" showErrorMessage="true" showInputMessage="false" sqref="H7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2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27" type="list">
      <formula1>Subcategory!H728:H1726</formula1>
      <formula2>0</formula2>
    </dataValidation>
    <dataValidation allowBlank="true" error="Value is not in list" errorStyle="stop" errorTitle="Input error" operator="between" showDropDown="false" showErrorMessage="true" showInputMessage="false" sqref="E727" type="list">
      <formula1>Brand!H728:H1726</formula1>
      <formula2>0</formula2>
    </dataValidation>
    <dataValidation allowBlank="true" error="Value is not in list" errorStyle="stop" errorTitle="Input error" operator="between" showDropDown="false" showErrorMessage="true" showInputMessage="false" sqref="H7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2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28" type="list">
      <formula1>Subcategory!H729:H1727</formula1>
      <formula2>0</formula2>
    </dataValidation>
    <dataValidation allowBlank="true" error="Value is not in list" errorStyle="stop" errorTitle="Input error" operator="between" showDropDown="false" showErrorMessage="true" showInputMessage="false" sqref="E728" type="list">
      <formula1>Brand!H729:H1727</formula1>
      <formula2>0</formula2>
    </dataValidation>
    <dataValidation allowBlank="true" error="Value is not in list" errorStyle="stop" errorTitle="Input error" operator="between" showDropDown="false" showErrorMessage="true" showInputMessage="false" sqref="H7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2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29" type="list">
      <formula1>Subcategory!H730:H1728</formula1>
      <formula2>0</formula2>
    </dataValidation>
    <dataValidation allowBlank="true" error="Value is not in list" errorStyle="stop" errorTitle="Input error" operator="between" showDropDown="false" showErrorMessage="true" showInputMessage="false" sqref="E729" type="list">
      <formula1>Brand!H730:H1728</formula1>
      <formula2>0</formula2>
    </dataValidation>
    <dataValidation allowBlank="true" error="Value is not in list" errorStyle="stop" errorTitle="Input error" operator="between" showDropDown="false" showErrorMessage="true" showInputMessage="false" sqref="H7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2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30" type="list">
      <formula1>Subcategory!H731:H1729</formula1>
      <formula2>0</formula2>
    </dataValidation>
    <dataValidation allowBlank="true" error="Value is not in list" errorStyle="stop" errorTitle="Input error" operator="between" showDropDown="false" showErrorMessage="true" showInputMessage="false" sqref="E730" type="list">
      <formula1>Brand!H731:H1729</formula1>
      <formula2>0</formula2>
    </dataValidation>
    <dataValidation allowBlank="true" error="Value is not in list" errorStyle="stop" errorTitle="Input error" operator="between" showDropDown="false" showErrorMessage="true" showInputMessage="false" sqref="H7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3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31" type="list">
      <formula1>Subcategory!H732:H1730</formula1>
      <formula2>0</formula2>
    </dataValidation>
    <dataValidation allowBlank="true" error="Value is not in list" errorStyle="stop" errorTitle="Input error" operator="between" showDropDown="false" showErrorMessage="true" showInputMessage="false" sqref="E731" type="list">
      <formula1>Brand!H732:H1730</formula1>
      <formula2>0</formula2>
    </dataValidation>
    <dataValidation allowBlank="true" error="Value is not in list" errorStyle="stop" errorTitle="Input error" operator="between" showDropDown="false" showErrorMessage="true" showInputMessage="false" sqref="H7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3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32" type="list">
      <formula1>Subcategory!H733:H1731</formula1>
      <formula2>0</formula2>
    </dataValidation>
    <dataValidation allowBlank="true" error="Value is not in list" errorStyle="stop" errorTitle="Input error" operator="between" showDropDown="false" showErrorMessage="true" showInputMessage="false" sqref="E732" type="list">
      <formula1>Brand!H733:H1731</formula1>
      <formula2>0</formula2>
    </dataValidation>
    <dataValidation allowBlank="true" error="Value is not in list" errorStyle="stop" errorTitle="Input error" operator="between" showDropDown="false" showErrorMessage="true" showInputMessage="false" sqref="H7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3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33" type="list">
      <formula1>Subcategory!H734:H1732</formula1>
      <formula2>0</formula2>
    </dataValidation>
    <dataValidation allowBlank="true" error="Value is not in list" errorStyle="stop" errorTitle="Input error" operator="between" showDropDown="false" showErrorMessage="true" showInputMessage="false" sqref="E733" type="list">
      <formula1>Brand!H734:H1732</formula1>
      <formula2>0</formula2>
    </dataValidation>
    <dataValidation allowBlank="true" error="Value is not in list" errorStyle="stop" errorTitle="Input error" operator="between" showDropDown="false" showErrorMessage="true" showInputMessage="false" sqref="H7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3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34" type="list">
      <formula1>Subcategory!H735:H1733</formula1>
      <formula2>0</formula2>
    </dataValidation>
    <dataValidation allowBlank="true" error="Value is not in list" errorStyle="stop" errorTitle="Input error" operator="between" showDropDown="false" showErrorMessage="true" showInputMessage="false" sqref="E734" type="list">
      <formula1>Brand!H735:H1733</formula1>
      <formula2>0</formula2>
    </dataValidation>
    <dataValidation allowBlank="true" error="Value is not in list" errorStyle="stop" errorTitle="Input error" operator="between" showDropDown="false" showErrorMessage="true" showInputMessage="false" sqref="H7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3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35" type="list">
      <formula1>Subcategory!H736:H1734</formula1>
      <formula2>0</formula2>
    </dataValidation>
    <dataValidation allowBlank="true" error="Value is not in list" errorStyle="stop" errorTitle="Input error" operator="between" showDropDown="false" showErrorMessage="true" showInputMessage="false" sqref="E735" type="list">
      <formula1>Brand!H736:H1734</formula1>
      <formula2>0</formula2>
    </dataValidation>
    <dataValidation allowBlank="true" error="Value is not in list" errorStyle="stop" errorTitle="Input error" operator="between" showDropDown="false" showErrorMessage="true" showInputMessage="false" sqref="H7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3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36" type="list">
      <formula1>Subcategory!H737:H1735</formula1>
      <formula2>0</formula2>
    </dataValidation>
    <dataValidation allowBlank="true" error="Value is not in list" errorStyle="stop" errorTitle="Input error" operator="between" showDropDown="false" showErrorMessage="true" showInputMessage="false" sqref="E736" type="list">
      <formula1>Brand!H737:H1735</formula1>
      <formula2>0</formula2>
    </dataValidation>
    <dataValidation allowBlank="true" error="Value is not in list" errorStyle="stop" errorTitle="Input error" operator="between" showDropDown="false" showErrorMessage="true" showInputMessage="false" sqref="H7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3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37" type="list">
      <formula1>Subcategory!H738:H1736</formula1>
      <formula2>0</formula2>
    </dataValidation>
    <dataValidation allowBlank="true" error="Value is not in list" errorStyle="stop" errorTitle="Input error" operator="between" showDropDown="false" showErrorMessage="true" showInputMessage="false" sqref="E737" type="list">
      <formula1>Brand!H738:H1736</formula1>
      <formula2>0</formula2>
    </dataValidation>
    <dataValidation allowBlank="true" error="Value is not in list" errorStyle="stop" errorTitle="Input error" operator="between" showDropDown="false" showErrorMessage="true" showInputMessage="false" sqref="H7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3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38" type="list">
      <formula1>Subcategory!H739:H1737</formula1>
      <formula2>0</formula2>
    </dataValidation>
    <dataValidation allowBlank="true" error="Value is not in list" errorStyle="stop" errorTitle="Input error" operator="between" showDropDown="false" showErrorMessage="true" showInputMessage="false" sqref="E738" type="list">
      <formula1>Brand!H739:H1737</formula1>
      <formula2>0</formula2>
    </dataValidation>
    <dataValidation allowBlank="true" error="Value is not in list" errorStyle="stop" errorTitle="Input error" operator="between" showDropDown="false" showErrorMessage="true" showInputMessage="false" sqref="H7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3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39" type="list">
      <formula1>Subcategory!H740:H1738</formula1>
      <formula2>0</formula2>
    </dataValidation>
    <dataValidation allowBlank="true" error="Value is not in list" errorStyle="stop" errorTitle="Input error" operator="between" showDropDown="false" showErrorMessage="true" showInputMessage="false" sqref="E739" type="list">
      <formula1>Brand!H740:H1738</formula1>
      <formula2>0</formula2>
    </dataValidation>
    <dataValidation allowBlank="true" error="Value is not in list" errorStyle="stop" errorTitle="Input error" operator="between" showDropDown="false" showErrorMessage="true" showInputMessage="false" sqref="H7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3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40" type="list">
      <formula1>Subcategory!H741:H1739</formula1>
      <formula2>0</formula2>
    </dataValidation>
    <dataValidation allowBlank="true" error="Value is not in list" errorStyle="stop" errorTitle="Input error" operator="between" showDropDown="false" showErrorMessage="true" showInputMessage="false" sqref="E740" type="list">
      <formula1>Brand!H741:H1739</formula1>
      <formula2>0</formula2>
    </dataValidation>
    <dataValidation allowBlank="true" error="Value is not in list" errorStyle="stop" errorTitle="Input error" operator="between" showDropDown="false" showErrorMessage="true" showInputMessage="false" sqref="H7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4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41" type="list">
      <formula1>Subcategory!H742:H1740</formula1>
      <formula2>0</formula2>
    </dataValidation>
    <dataValidation allowBlank="true" error="Value is not in list" errorStyle="stop" errorTitle="Input error" operator="between" showDropDown="false" showErrorMessage="true" showInputMessage="false" sqref="E741" type="list">
      <formula1>Brand!H742:H1740</formula1>
      <formula2>0</formula2>
    </dataValidation>
    <dataValidation allowBlank="true" error="Value is not in list" errorStyle="stop" errorTitle="Input error" operator="between" showDropDown="false" showErrorMessage="true" showInputMessage="false" sqref="H7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4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42" type="list">
      <formula1>Subcategory!H743:H1741</formula1>
      <formula2>0</formula2>
    </dataValidation>
    <dataValidation allowBlank="true" error="Value is not in list" errorStyle="stop" errorTitle="Input error" operator="between" showDropDown="false" showErrorMessage="true" showInputMessage="false" sqref="E742" type="list">
      <formula1>Brand!H743:H1741</formula1>
      <formula2>0</formula2>
    </dataValidation>
    <dataValidation allowBlank="true" error="Value is not in list" errorStyle="stop" errorTitle="Input error" operator="between" showDropDown="false" showErrorMessage="true" showInputMessage="false" sqref="H7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4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43" type="list">
      <formula1>Subcategory!H744:H1742</formula1>
      <formula2>0</formula2>
    </dataValidation>
    <dataValidation allowBlank="true" error="Value is not in list" errorStyle="stop" errorTitle="Input error" operator="between" showDropDown="false" showErrorMessage="true" showInputMessage="false" sqref="E743" type="list">
      <formula1>Brand!H744:H1742</formula1>
      <formula2>0</formula2>
    </dataValidation>
    <dataValidation allowBlank="true" error="Value is not in list" errorStyle="stop" errorTitle="Input error" operator="between" showDropDown="false" showErrorMessage="true" showInputMessage="false" sqref="H7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4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44" type="list">
      <formula1>Subcategory!H745:H1743</formula1>
      <formula2>0</formula2>
    </dataValidation>
    <dataValidation allowBlank="true" error="Value is not in list" errorStyle="stop" errorTitle="Input error" operator="between" showDropDown="false" showErrorMessage="true" showInputMessage="false" sqref="E744" type="list">
      <formula1>Brand!H745:H1743</formula1>
      <formula2>0</formula2>
    </dataValidation>
    <dataValidation allowBlank="true" error="Value is not in list" errorStyle="stop" errorTitle="Input error" operator="between" showDropDown="false" showErrorMessage="true" showInputMessage="false" sqref="H7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4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45" type="list">
      <formula1>Subcategory!H746:H1744</formula1>
      <formula2>0</formula2>
    </dataValidation>
    <dataValidation allowBlank="true" error="Value is not in list" errorStyle="stop" errorTitle="Input error" operator="between" showDropDown="false" showErrorMessage="true" showInputMessage="false" sqref="E745" type="list">
      <formula1>Brand!H746:H1744</formula1>
      <formula2>0</formula2>
    </dataValidation>
    <dataValidation allowBlank="true" error="Value is not in list" errorStyle="stop" errorTitle="Input error" operator="between" showDropDown="false" showErrorMessage="true" showInputMessage="false" sqref="H7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4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46" type="list">
      <formula1>Subcategory!H747:H1745</formula1>
      <formula2>0</formula2>
    </dataValidation>
    <dataValidation allowBlank="true" error="Value is not in list" errorStyle="stop" errorTitle="Input error" operator="between" showDropDown="false" showErrorMessage="true" showInputMessage="false" sqref="E746" type="list">
      <formula1>Brand!H747:H1745</formula1>
      <formula2>0</formula2>
    </dataValidation>
    <dataValidation allowBlank="true" error="Value is not in list" errorStyle="stop" errorTitle="Input error" operator="between" showDropDown="false" showErrorMessage="true" showInputMessage="false" sqref="H7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4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47" type="list">
      <formula1>Subcategory!H748:H1746</formula1>
      <formula2>0</formula2>
    </dataValidation>
    <dataValidation allowBlank="true" error="Value is not in list" errorStyle="stop" errorTitle="Input error" operator="between" showDropDown="false" showErrorMessage="true" showInputMessage="false" sqref="E747" type="list">
      <formula1>Brand!H748:H1746</formula1>
      <formula2>0</formula2>
    </dataValidation>
    <dataValidation allowBlank="true" error="Value is not in list" errorStyle="stop" errorTitle="Input error" operator="between" showDropDown="false" showErrorMessage="true" showInputMessage="false" sqref="H7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4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48" type="list">
      <formula1>Subcategory!H749:H1747</formula1>
      <formula2>0</formula2>
    </dataValidation>
    <dataValidation allowBlank="true" error="Value is not in list" errorStyle="stop" errorTitle="Input error" operator="between" showDropDown="false" showErrorMessage="true" showInputMessage="false" sqref="E748" type="list">
      <formula1>Brand!H749:H1747</formula1>
      <formula2>0</formula2>
    </dataValidation>
    <dataValidation allowBlank="true" error="Value is not in list" errorStyle="stop" errorTitle="Input error" operator="between" showDropDown="false" showErrorMessage="true" showInputMessage="false" sqref="H7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4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49" type="list">
      <formula1>Subcategory!H750:H1748</formula1>
      <formula2>0</formula2>
    </dataValidation>
    <dataValidation allowBlank="true" error="Value is not in list" errorStyle="stop" errorTitle="Input error" operator="between" showDropDown="false" showErrorMessage="true" showInputMessage="false" sqref="E749" type="list">
      <formula1>Brand!H750:H1748</formula1>
      <formula2>0</formula2>
    </dataValidation>
    <dataValidation allowBlank="true" error="Value is not in list" errorStyle="stop" errorTitle="Input error" operator="between" showDropDown="false" showErrorMessage="true" showInputMessage="false" sqref="H7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4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50" type="list">
      <formula1>Subcategory!H751:H1749</formula1>
      <formula2>0</formula2>
    </dataValidation>
    <dataValidation allowBlank="true" error="Value is not in list" errorStyle="stop" errorTitle="Input error" operator="between" showDropDown="false" showErrorMessage="true" showInputMessage="false" sqref="E750" type="list">
      <formula1>Brand!H751:H1749</formula1>
      <formula2>0</formula2>
    </dataValidation>
    <dataValidation allowBlank="true" error="Value is not in list" errorStyle="stop" errorTitle="Input error" operator="between" showDropDown="false" showErrorMessage="true" showInputMessage="false" sqref="H7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5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51" type="list">
      <formula1>Subcategory!H752:H1750</formula1>
      <formula2>0</formula2>
    </dataValidation>
    <dataValidation allowBlank="true" error="Value is not in list" errorStyle="stop" errorTitle="Input error" operator="between" showDropDown="false" showErrorMessage="true" showInputMessage="false" sqref="E751" type="list">
      <formula1>Brand!H752:H1750</formula1>
      <formula2>0</formula2>
    </dataValidation>
    <dataValidation allowBlank="true" error="Value is not in list" errorStyle="stop" errorTitle="Input error" operator="between" showDropDown="false" showErrorMessage="true" showInputMessage="false" sqref="H7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5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52" type="list">
      <formula1>Subcategory!H753:H1751</formula1>
      <formula2>0</formula2>
    </dataValidation>
    <dataValidation allowBlank="true" error="Value is not in list" errorStyle="stop" errorTitle="Input error" operator="between" showDropDown="false" showErrorMessage="true" showInputMessage="false" sqref="E752" type="list">
      <formula1>Brand!H753:H1751</formula1>
      <formula2>0</formula2>
    </dataValidation>
    <dataValidation allowBlank="true" error="Value is not in list" errorStyle="stop" errorTitle="Input error" operator="between" showDropDown="false" showErrorMessage="true" showInputMessage="false" sqref="H7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5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53" type="list">
      <formula1>Subcategory!H754:H1752</formula1>
      <formula2>0</formula2>
    </dataValidation>
    <dataValidation allowBlank="true" error="Value is not in list" errorStyle="stop" errorTitle="Input error" operator="between" showDropDown="false" showErrorMessage="true" showInputMessage="false" sqref="E753" type="list">
      <formula1>Brand!H754:H1752</formula1>
      <formula2>0</formula2>
    </dataValidation>
    <dataValidation allowBlank="true" error="Value is not in list" errorStyle="stop" errorTitle="Input error" operator="between" showDropDown="false" showErrorMessage="true" showInputMessage="false" sqref="H7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5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54" type="list">
      <formula1>Subcategory!H755:H1753</formula1>
      <formula2>0</formula2>
    </dataValidation>
    <dataValidation allowBlank="true" error="Value is not in list" errorStyle="stop" errorTitle="Input error" operator="between" showDropDown="false" showErrorMessage="true" showInputMessage="false" sqref="E754" type="list">
      <formula1>Brand!H755:H1753</formula1>
      <formula2>0</formula2>
    </dataValidation>
    <dataValidation allowBlank="true" error="Value is not in list" errorStyle="stop" errorTitle="Input error" operator="between" showDropDown="false" showErrorMessage="true" showInputMessage="false" sqref="H7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5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55" type="list">
      <formula1>Subcategory!H756:H1754</formula1>
      <formula2>0</formula2>
    </dataValidation>
    <dataValidation allowBlank="true" error="Value is not in list" errorStyle="stop" errorTitle="Input error" operator="between" showDropDown="false" showErrorMessage="true" showInputMessage="false" sqref="E755" type="list">
      <formula1>Brand!H756:H1754</formula1>
      <formula2>0</formula2>
    </dataValidation>
    <dataValidation allowBlank="true" error="Value is not in list" errorStyle="stop" errorTitle="Input error" operator="between" showDropDown="false" showErrorMessage="true" showInputMessage="false" sqref="H7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5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56" type="list">
      <formula1>Subcategory!H757:H1755</formula1>
      <formula2>0</formula2>
    </dataValidation>
    <dataValidation allowBlank="true" error="Value is not in list" errorStyle="stop" errorTitle="Input error" operator="between" showDropDown="false" showErrorMessage="true" showInputMessage="false" sqref="E756" type="list">
      <formula1>Brand!H757:H1755</formula1>
      <formula2>0</formula2>
    </dataValidation>
    <dataValidation allowBlank="true" error="Value is not in list" errorStyle="stop" errorTitle="Input error" operator="between" showDropDown="false" showErrorMessage="true" showInputMessage="false" sqref="H7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5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57" type="list">
      <formula1>Subcategory!H758:H1756</formula1>
      <formula2>0</formula2>
    </dataValidation>
    <dataValidation allowBlank="true" error="Value is not in list" errorStyle="stop" errorTitle="Input error" operator="between" showDropDown="false" showErrorMessage="true" showInputMessage="false" sqref="E757" type="list">
      <formula1>Brand!H758:H1756</formula1>
      <formula2>0</formula2>
    </dataValidation>
    <dataValidation allowBlank="true" error="Value is not in list" errorStyle="stop" errorTitle="Input error" operator="between" showDropDown="false" showErrorMessage="true" showInputMessage="false" sqref="H7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5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58" type="list">
      <formula1>Subcategory!H759:H1757</formula1>
      <formula2>0</formula2>
    </dataValidation>
    <dataValidation allowBlank="true" error="Value is not in list" errorStyle="stop" errorTitle="Input error" operator="between" showDropDown="false" showErrorMessage="true" showInputMessage="false" sqref="E758" type="list">
      <formula1>Brand!H759:H1757</formula1>
      <formula2>0</formula2>
    </dataValidation>
    <dataValidation allowBlank="true" error="Value is not in list" errorStyle="stop" errorTitle="Input error" operator="between" showDropDown="false" showErrorMessage="true" showInputMessage="false" sqref="H7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5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59" type="list">
      <formula1>Subcategory!H760:H1758</formula1>
      <formula2>0</formula2>
    </dataValidation>
    <dataValidation allowBlank="true" error="Value is not in list" errorStyle="stop" errorTitle="Input error" operator="between" showDropDown="false" showErrorMessage="true" showInputMessage="false" sqref="E759" type="list">
      <formula1>Brand!H760:H1758</formula1>
      <formula2>0</formula2>
    </dataValidation>
    <dataValidation allowBlank="true" error="Value is not in list" errorStyle="stop" errorTitle="Input error" operator="between" showDropDown="false" showErrorMessage="true" showInputMessage="false" sqref="H7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5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60" type="list">
      <formula1>Subcategory!H761:H1759</formula1>
      <formula2>0</formula2>
    </dataValidation>
    <dataValidation allowBlank="true" error="Value is not in list" errorStyle="stop" errorTitle="Input error" operator="between" showDropDown="false" showErrorMessage="true" showInputMessage="false" sqref="E760" type="list">
      <formula1>Brand!H761:H1759</formula1>
      <formula2>0</formula2>
    </dataValidation>
    <dataValidation allowBlank="true" error="Value is not in list" errorStyle="stop" errorTitle="Input error" operator="between" showDropDown="false" showErrorMessage="true" showInputMessage="false" sqref="H7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6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61" type="list">
      <formula1>Subcategory!H762:H1760</formula1>
      <formula2>0</formula2>
    </dataValidation>
    <dataValidation allowBlank="true" error="Value is not in list" errorStyle="stop" errorTitle="Input error" operator="between" showDropDown="false" showErrorMessage="true" showInputMessage="false" sqref="E761" type="list">
      <formula1>Brand!H762:H1760</formula1>
      <formula2>0</formula2>
    </dataValidation>
    <dataValidation allowBlank="true" error="Value is not in list" errorStyle="stop" errorTitle="Input error" operator="between" showDropDown="false" showErrorMessage="true" showInputMessage="false" sqref="H7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6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62" type="list">
      <formula1>Subcategory!H763:H1761</formula1>
      <formula2>0</formula2>
    </dataValidation>
    <dataValidation allowBlank="true" error="Value is not in list" errorStyle="stop" errorTitle="Input error" operator="between" showDropDown="false" showErrorMessage="true" showInputMessage="false" sqref="E762" type="list">
      <formula1>Brand!H763:H1761</formula1>
      <formula2>0</formula2>
    </dataValidation>
    <dataValidation allowBlank="true" error="Value is not in list" errorStyle="stop" errorTitle="Input error" operator="between" showDropDown="false" showErrorMessage="true" showInputMessage="false" sqref="H7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6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63" type="list">
      <formula1>Subcategory!H764:H1762</formula1>
      <formula2>0</formula2>
    </dataValidation>
    <dataValidation allowBlank="true" error="Value is not in list" errorStyle="stop" errorTitle="Input error" operator="between" showDropDown="false" showErrorMessage="true" showInputMessage="false" sqref="E763" type="list">
      <formula1>Brand!H764:H1762</formula1>
      <formula2>0</formula2>
    </dataValidation>
    <dataValidation allowBlank="true" error="Value is not in list" errorStyle="stop" errorTitle="Input error" operator="between" showDropDown="false" showErrorMessage="true" showInputMessage="false" sqref="H7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6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64" type="list">
      <formula1>Subcategory!H765:H1763</formula1>
      <formula2>0</formula2>
    </dataValidation>
    <dataValidation allowBlank="true" error="Value is not in list" errorStyle="stop" errorTitle="Input error" operator="between" showDropDown="false" showErrorMessage="true" showInputMessage="false" sqref="E764" type="list">
      <formula1>Brand!H765:H1763</formula1>
      <formula2>0</formula2>
    </dataValidation>
    <dataValidation allowBlank="true" error="Value is not in list" errorStyle="stop" errorTitle="Input error" operator="between" showDropDown="false" showErrorMessage="true" showInputMessage="false" sqref="H7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6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65" type="list">
      <formula1>Subcategory!H766:H1764</formula1>
      <formula2>0</formula2>
    </dataValidation>
    <dataValidation allowBlank="true" error="Value is not in list" errorStyle="stop" errorTitle="Input error" operator="between" showDropDown="false" showErrorMessage="true" showInputMessage="false" sqref="E765" type="list">
      <formula1>Brand!H766:H1764</formula1>
      <formula2>0</formula2>
    </dataValidation>
    <dataValidation allowBlank="true" error="Value is not in list" errorStyle="stop" errorTitle="Input error" operator="between" showDropDown="false" showErrorMessage="true" showInputMessage="false" sqref="H7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6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66" type="list">
      <formula1>Subcategory!H767:H1765</formula1>
      <formula2>0</formula2>
    </dataValidation>
    <dataValidation allowBlank="true" error="Value is not in list" errorStyle="stop" errorTitle="Input error" operator="between" showDropDown="false" showErrorMessage="true" showInputMessage="false" sqref="E766" type="list">
      <formula1>Brand!H767:H1765</formula1>
      <formula2>0</formula2>
    </dataValidation>
    <dataValidation allowBlank="true" error="Value is not in list" errorStyle="stop" errorTitle="Input error" operator="between" showDropDown="false" showErrorMessage="true" showInputMessage="false" sqref="H7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6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67" type="list">
      <formula1>Subcategory!H768:H1766</formula1>
      <formula2>0</formula2>
    </dataValidation>
    <dataValidation allowBlank="true" error="Value is not in list" errorStyle="stop" errorTitle="Input error" operator="between" showDropDown="false" showErrorMessage="true" showInputMessage="false" sqref="E767" type="list">
      <formula1>Brand!H768:H1766</formula1>
      <formula2>0</formula2>
    </dataValidation>
    <dataValidation allowBlank="true" error="Value is not in list" errorStyle="stop" errorTitle="Input error" operator="between" showDropDown="false" showErrorMessage="true" showInputMessage="false" sqref="H7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6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68" type="list">
      <formula1>Subcategory!H769:H1767</formula1>
      <formula2>0</formula2>
    </dataValidation>
    <dataValidation allowBlank="true" error="Value is not in list" errorStyle="stop" errorTitle="Input error" operator="between" showDropDown="false" showErrorMessage="true" showInputMessage="false" sqref="E768" type="list">
      <formula1>Brand!H769:H1767</formula1>
      <formula2>0</formula2>
    </dataValidation>
    <dataValidation allowBlank="true" error="Value is not in list" errorStyle="stop" errorTitle="Input error" operator="between" showDropDown="false" showErrorMessage="true" showInputMessage="false" sqref="H7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6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69" type="list">
      <formula1>Subcategory!H770:H1768</formula1>
      <formula2>0</formula2>
    </dataValidation>
    <dataValidation allowBlank="true" error="Value is not in list" errorStyle="stop" errorTitle="Input error" operator="between" showDropDown="false" showErrorMessage="true" showInputMessage="false" sqref="E769" type="list">
      <formula1>Brand!H770:H1768</formula1>
      <formula2>0</formula2>
    </dataValidation>
    <dataValidation allowBlank="true" error="Value is not in list" errorStyle="stop" errorTitle="Input error" operator="between" showDropDown="false" showErrorMessage="true" showInputMessage="false" sqref="H7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6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70" type="list">
      <formula1>Subcategory!H771:H1769</formula1>
      <formula2>0</formula2>
    </dataValidation>
    <dataValidation allowBlank="true" error="Value is not in list" errorStyle="stop" errorTitle="Input error" operator="between" showDropDown="false" showErrorMessage="true" showInputMessage="false" sqref="E770" type="list">
      <formula1>Brand!H771:H1769</formula1>
      <formula2>0</formula2>
    </dataValidation>
    <dataValidation allowBlank="true" error="Value is not in list" errorStyle="stop" errorTitle="Input error" operator="between" showDropDown="false" showErrorMessage="true" showInputMessage="false" sqref="H7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7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71" type="list">
      <formula1>Subcategory!H772:H1770</formula1>
      <formula2>0</formula2>
    </dataValidation>
    <dataValidation allowBlank="true" error="Value is not in list" errorStyle="stop" errorTitle="Input error" operator="between" showDropDown="false" showErrorMessage="true" showInputMessage="false" sqref="E771" type="list">
      <formula1>Brand!H772:H1770</formula1>
      <formula2>0</formula2>
    </dataValidation>
    <dataValidation allowBlank="true" error="Value is not in list" errorStyle="stop" errorTitle="Input error" operator="between" showDropDown="false" showErrorMessage="true" showInputMessage="false" sqref="H7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7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72" type="list">
      <formula1>Subcategory!H773:H1771</formula1>
      <formula2>0</formula2>
    </dataValidation>
    <dataValidation allowBlank="true" error="Value is not in list" errorStyle="stop" errorTitle="Input error" operator="between" showDropDown="false" showErrorMessage="true" showInputMessage="false" sqref="E772" type="list">
      <formula1>Brand!H773:H1771</formula1>
      <formula2>0</formula2>
    </dataValidation>
    <dataValidation allowBlank="true" error="Value is not in list" errorStyle="stop" errorTitle="Input error" operator="between" showDropDown="false" showErrorMessage="true" showInputMessage="false" sqref="H7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7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73" type="list">
      <formula1>Subcategory!H774:H1772</formula1>
      <formula2>0</formula2>
    </dataValidation>
    <dataValidation allowBlank="true" error="Value is not in list" errorStyle="stop" errorTitle="Input error" operator="between" showDropDown="false" showErrorMessage="true" showInputMessage="false" sqref="E773" type="list">
      <formula1>Brand!H774:H1772</formula1>
      <formula2>0</formula2>
    </dataValidation>
    <dataValidation allowBlank="true" error="Value is not in list" errorStyle="stop" errorTitle="Input error" operator="between" showDropDown="false" showErrorMessage="true" showInputMessage="false" sqref="H7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7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74" type="list">
      <formula1>Subcategory!H775:H1773</formula1>
      <formula2>0</formula2>
    </dataValidation>
    <dataValidation allowBlank="true" error="Value is not in list" errorStyle="stop" errorTitle="Input error" operator="between" showDropDown="false" showErrorMessage="true" showInputMessage="false" sqref="E774" type="list">
      <formula1>Brand!H775:H1773</formula1>
      <formula2>0</formula2>
    </dataValidation>
    <dataValidation allowBlank="true" error="Value is not in list" errorStyle="stop" errorTitle="Input error" operator="between" showDropDown="false" showErrorMessage="true" showInputMessage="false" sqref="H7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7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75" type="list">
      <formula1>Subcategory!H776:H1774</formula1>
      <formula2>0</formula2>
    </dataValidation>
    <dataValidation allowBlank="true" error="Value is not in list" errorStyle="stop" errorTitle="Input error" operator="between" showDropDown="false" showErrorMessage="true" showInputMessage="false" sqref="E775" type="list">
      <formula1>Brand!H776:H1774</formula1>
      <formula2>0</formula2>
    </dataValidation>
    <dataValidation allowBlank="true" error="Value is not in list" errorStyle="stop" errorTitle="Input error" operator="between" showDropDown="false" showErrorMessage="true" showInputMessage="false" sqref="H7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7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76" type="list">
      <formula1>Subcategory!H777:H1775</formula1>
      <formula2>0</formula2>
    </dataValidation>
    <dataValidation allowBlank="true" error="Value is not in list" errorStyle="stop" errorTitle="Input error" operator="between" showDropDown="false" showErrorMessage="true" showInputMessage="false" sqref="E776" type="list">
      <formula1>Brand!H777:H1775</formula1>
      <formula2>0</formula2>
    </dataValidation>
    <dataValidation allowBlank="true" error="Value is not in list" errorStyle="stop" errorTitle="Input error" operator="between" showDropDown="false" showErrorMessage="true" showInputMessage="false" sqref="H7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7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77" type="list">
      <formula1>Subcategory!H778:H1776</formula1>
      <formula2>0</formula2>
    </dataValidation>
    <dataValidation allowBlank="true" error="Value is not in list" errorStyle="stop" errorTitle="Input error" operator="between" showDropDown="false" showErrorMessage="true" showInputMessage="false" sqref="E777" type="list">
      <formula1>Brand!H778:H1776</formula1>
      <formula2>0</formula2>
    </dataValidation>
    <dataValidation allowBlank="true" error="Value is not in list" errorStyle="stop" errorTitle="Input error" operator="between" showDropDown="false" showErrorMessage="true" showInputMessage="false" sqref="H7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7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78" type="list">
      <formula1>Subcategory!H779:H1777</formula1>
      <formula2>0</formula2>
    </dataValidation>
    <dataValidation allowBlank="true" error="Value is not in list" errorStyle="stop" errorTitle="Input error" operator="between" showDropDown="false" showErrorMessage="true" showInputMessage="false" sqref="E778" type="list">
      <formula1>Brand!H779:H1777</formula1>
      <formula2>0</formula2>
    </dataValidation>
    <dataValidation allowBlank="true" error="Value is not in list" errorStyle="stop" errorTitle="Input error" operator="between" showDropDown="false" showErrorMessage="true" showInputMessage="false" sqref="H7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7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79" type="list">
      <formula1>Subcategory!H780:H1778</formula1>
      <formula2>0</formula2>
    </dataValidation>
    <dataValidation allowBlank="true" error="Value is not in list" errorStyle="stop" errorTitle="Input error" operator="between" showDropDown="false" showErrorMessage="true" showInputMessage="false" sqref="E779" type="list">
      <formula1>Brand!H780:H1778</formula1>
      <formula2>0</formula2>
    </dataValidation>
    <dataValidation allowBlank="true" error="Value is not in list" errorStyle="stop" errorTitle="Input error" operator="between" showDropDown="false" showErrorMessage="true" showInputMessage="false" sqref="H7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7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80" type="list">
      <formula1>Subcategory!H781:H1779</formula1>
      <formula2>0</formula2>
    </dataValidation>
    <dataValidation allowBlank="true" error="Value is not in list" errorStyle="stop" errorTitle="Input error" operator="between" showDropDown="false" showErrorMessage="true" showInputMessage="false" sqref="E780" type="list">
      <formula1>Brand!H781:H1779</formula1>
      <formula2>0</formula2>
    </dataValidation>
    <dataValidation allowBlank="true" error="Value is not in list" errorStyle="stop" errorTitle="Input error" operator="between" showDropDown="false" showErrorMessage="true" showInputMessage="false" sqref="H7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8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81" type="list">
      <formula1>Subcategory!H782:H1780</formula1>
      <formula2>0</formula2>
    </dataValidation>
    <dataValidation allowBlank="true" error="Value is not in list" errorStyle="stop" errorTitle="Input error" operator="between" showDropDown="false" showErrorMessage="true" showInputMessage="false" sqref="E781" type="list">
      <formula1>Brand!H782:H1780</formula1>
      <formula2>0</formula2>
    </dataValidation>
    <dataValidation allowBlank="true" error="Value is not in list" errorStyle="stop" errorTitle="Input error" operator="between" showDropDown="false" showErrorMessage="true" showInputMessage="false" sqref="H7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8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82" type="list">
      <formula1>Subcategory!H783:H1781</formula1>
      <formula2>0</formula2>
    </dataValidation>
    <dataValidation allowBlank="true" error="Value is not in list" errorStyle="stop" errorTitle="Input error" operator="between" showDropDown="false" showErrorMessage="true" showInputMessage="false" sqref="E782" type="list">
      <formula1>Brand!H783:H1781</formula1>
      <formula2>0</formula2>
    </dataValidation>
    <dataValidation allowBlank="true" error="Value is not in list" errorStyle="stop" errorTitle="Input error" operator="between" showDropDown="false" showErrorMessage="true" showInputMessage="false" sqref="H7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8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83" type="list">
      <formula1>Subcategory!H784:H1782</formula1>
      <formula2>0</formula2>
    </dataValidation>
    <dataValidation allowBlank="true" error="Value is not in list" errorStyle="stop" errorTitle="Input error" operator="between" showDropDown="false" showErrorMessage="true" showInputMessage="false" sqref="E783" type="list">
      <formula1>Brand!H784:H1782</formula1>
      <formula2>0</formula2>
    </dataValidation>
    <dataValidation allowBlank="true" error="Value is not in list" errorStyle="stop" errorTitle="Input error" operator="between" showDropDown="false" showErrorMessage="true" showInputMessage="false" sqref="H7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8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84" type="list">
      <formula1>Subcategory!H785:H1783</formula1>
      <formula2>0</formula2>
    </dataValidation>
    <dataValidation allowBlank="true" error="Value is not in list" errorStyle="stop" errorTitle="Input error" operator="between" showDropDown="false" showErrorMessage="true" showInputMessage="false" sqref="E784" type="list">
      <formula1>Brand!H785:H1783</formula1>
      <formula2>0</formula2>
    </dataValidation>
    <dataValidation allowBlank="true" error="Value is not in list" errorStyle="stop" errorTitle="Input error" operator="between" showDropDown="false" showErrorMessage="true" showInputMessage="false" sqref="H7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8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85" type="list">
      <formula1>Subcategory!H786:H1784</formula1>
      <formula2>0</formula2>
    </dataValidation>
    <dataValidation allowBlank="true" error="Value is not in list" errorStyle="stop" errorTitle="Input error" operator="between" showDropDown="false" showErrorMessage="true" showInputMessage="false" sqref="E785" type="list">
      <formula1>Brand!H786:H1784</formula1>
      <formula2>0</formula2>
    </dataValidation>
    <dataValidation allowBlank="true" error="Value is not in list" errorStyle="stop" errorTitle="Input error" operator="between" showDropDown="false" showErrorMessage="true" showInputMessage="false" sqref="H7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8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86" type="list">
      <formula1>Subcategory!H787:H1785</formula1>
      <formula2>0</formula2>
    </dataValidation>
    <dataValidation allowBlank="true" error="Value is not in list" errorStyle="stop" errorTitle="Input error" operator="between" showDropDown="false" showErrorMessage="true" showInputMessage="false" sqref="E786" type="list">
      <formula1>Brand!H787:H1785</formula1>
      <formula2>0</formula2>
    </dataValidation>
    <dataValidation allowBlank="true" error="Value is not in list" errorStyle="stop" errorTitle="Input error" operator="between" showDropDown="false" showErrorMessage="true" showInputMessage="false" sqref="H7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8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87" type="list">
      <formula1>Subcategory!H788:H1786</formula1>
      <formula2>0</formula2>
    </dataValidation>
    <dataValidation allowBlank="true" error="Value is not in list" errorStyle="stop" errorTitle="Input error" operator="between" showDropDown="false" showErrorMessage="true" showInputMessage="false" sqref="E787" type="list">
      <formula1>Brand!H788:H1786</formula1>
      <formula2>0</formula2>
    </dataValidation>
    <dataValidation allowBlank="true" error="Value is not in list" errorStyle="stop" errorTitle="Input error" operator="between" showDropDown="false" showErrorMessage="true" showInputMessage="false" sqref="H7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8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88" type="list">
      <formula1>Subcategory!H789:H1787</formula1>
      <formula2>0</formula2>
    </dataValidation>
    <dataValidation allowBlank="true" error="Value is not in list" errorStyle="stop" errorTitle="Input error" operator="between" showDropDown="false" showErrorMessage="true" showInputMessage="false" sqref="E788" type="list">
      <formula1>Brand!H789:H1787</formula1>
      <formula2>0</formula2>
    </dataValidation>
    <dataValidation allowBlank="true" error="Value is not in list" errorStyle="stop" errorTitle="Input error" operator="between" showDropDown="false" showErrorMessage="true" showInputMessage="false" sqref="H7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8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89" type="list">
      <formula1>Subcategory!H790:H1788</formula1>
      <formula2>0</formula2>
    </dataValidation>
    <dataValidation allowBlank="true" error="Value is not in list" errorStyle="stop" errorTitle="Input error" operator="between" showDropDown="false" showErrorMessage="true" showInputMessage="false" sqref="E789" type="list">
      <formula1>Brand!H790:H1788</formula1>
      <formula2>0</formula2>
    </dataValidation>
    <dataValidation allowBlank="true" error="Value is not in list" errorStyle="stop" errorTitle="Input error" operator="between" showDropDown="false" showErrorMessage="true" showInputMessage="false" sqref="H7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8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90" type="list">
      <formula1>Subcategory!H791:H1789</formula1>
      <formula2>0</formula2>
    </dataValidation>
    <dataValidation allowBlank="true" error="Value is not in list" errorStyle="stop" errorTitle="Input error" operator="between" showDropDown="false" showErrorMessage="true" showInputMessage="false" sqref="E790" type="list">
      <formula1>Brand!H791:H1789</formula1>
      <formula2>0</formula2>
    </dataValidation>
    <dataValidation allowBlank="true" error="Value is not in list" errorStyle="stop" errorTitle="Input error" operator="between" showDropDown="false" showErrorMessage="true" showInputMessage="false" sqref="H7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9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91" type="list">
      <formula1>Subcategory!H792:H1790</formula1>
      <formula2>0</formula2>
    </dataValidation>
    <dataValidation allowBlank="true" error="Value is not in list" errorStyle="stop" errorTitle="Input error" operator="between" showDropDown="false" showErrorMessage="true" showInputMessage="false" sqref="E791" type="list">
      <formula1>Brand!H792:H1790</formula1>
      <formula2>0</formula2>
    </dataValidation>
    <dataValidation allowBlank="true" error="Value is not in list" errorStyle="stop" errorTitle="Input error" operator="between" showDropDown="false" showErrorMessage="true" showInputMessage="false" sqref="H7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9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92" type="list">
      <formula1>Subcategory!H793:H1791</formula1>
      <formula2>0</formula2>
    </dataValidation>
    <dataValidation allowBlank="true" error="Value is not in list" errorStyle="stop" errorTitle="Input error" operator="between" showDropDown="false" showErrorMessage="true" showInputMessage="false" sqref="E792" type="list">
      <formula1>Brand!H793:H1791</formula1>
      <formula2>0</formula2>
    </dataValidation>
    <dataValidation allowBlank="true" error="Value is not in list" errorStyle="stop" errorTitle="Input error" operator="between" showDropDown="false" showErrorMessage="true" showInputMessage="false" sqref="H7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9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93" type="list">
      <formula1>Subcategory!H794:H1792</formula1>
      <formula2>0</formula2>
    </dataValidation>
    <dataValidation allowBlank="true" error="Value is not in list" errorStyle="stop" errorTitle="Input error" operator="between" showDropDown="false" showErrorMessage="true" showInputMessage="false" sqref="E793" type="list">
      <formula1>Brand!H794:H1792</formula1>
      <formula2>0</formula2>
    </dataValidation>
    <dataValidation allowBlank="true" error="Value is not in list" errorStyle="stop" errorTitle="Input error" operator="between" showDropDown="false" showErrorMessage="true" showInputMessage="false" sqref="H7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9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94" type="list">
      <formula1>Subcategory!H795:H1793</formula1>
      <formula2>0</formula2>
    </dataValidation>
    <dataValidation allowBlank="true" error="Value is not in list" errorStyle="stop" errorTitle="Input error" operator="between" showDropDown="false" showErrorMessage="true" showInputMessage="false" sqref="E794" type="list">
      <formula1>Brand!H795:H1793</formula1>
      <formula2>0</formula2>
    </dataValidation>
    <dataValidation allowBlank="true" error="Value is not in list" errorStyle="stop" errorTitle="Input error" operator="between" showDropDown="false" showErrorMessage="true" showInputMessage="false" sqref="H7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9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95" type="list">
      <formula1>Subcategory!H796:H1794</formula1>
      <formula2>0</formula2>
    </dataValidation>
    <dataValidation allowBlank="true" error="Value is not in list" errorStyle="stop" errorTitle="Input error" operator="between" showDropDown="false" showErrorMessage="true" showInputMessage="false" sqref="E795" type="list">
      <formula1>Brand!H796:H1794</formula1>
      <formula2>0</formula2>
    </dataValidation>
    <dataValidation allowBlank="true" error="Value is not in list" errorStyle="stop" errorTitle="Input error" operator="between" showDropDown="false" showErrorMessage="true" showInputMessage="false" sqref="H7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9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96" type="list">
      <formula1>Subcategory!H797:H1795</formula1>
      <formula2>0</formula2>
    </dataValidation>
    <dataValidation allowBlank="true" error="Value is not in list" errorStyle="stop" errorTitle="Input error" operator="between" showDropDown="false" showErrorMessage="true" showInputMessage="false" sqref="E796" type="list">
      <formula1>Brand!H797:H1795</formula1>
      <formula2>0</formula2>
    </dataValidation>
    <dataValidation allowBlank="true" error="Value is not in list" errorStyle="stop" errorTitle="Input error" operator="between" showDropDown="false" showErrorMessage="true" showInputMessage="false" sqref="H7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9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97" type="list">
      <formula1>Subcategory!H798:H1796</formula1>
      <formula2>0</formula2>
    </dataValidation>
    <dataValidation allowBlank="true" error="Value is not in list" errorStyle="stop" errorTitle="Input error" operator="between" showDropDown="false" showErrorMessage="true" showInputMessage="false" sqref="E797" type="list">
      <formula1>Brand!H798:H1796</formula1>
      <formula2>0</formula2>
    </dataValidation>
    <dataValidation allowBlank="true" error="Value is not in list" errorStyle="stop" errorTitle="Input error" operator="between" showDropDown="false" showErrorMessage="true" showInputMessage="false" sqref="H7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9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98" type="list">
      <formula1>Subcategory!H799:H1797</formula1>
      <formula2>0</formula2>
    </dataValidation>
    <dataValidation allowBlank="true" error="Value is not in list" errorStyle="stop" errorTitle="Input error" operator="between" showDropDown="false" showErrorMessage="true" showInputMessage="false" sqref="E798" type="list">
      <formula1>Brand!H799:H1797</formula1>
      <formula2>0</formula2>
    </dataValidation>
    <dataValidation allowBlank="true" error="Value is not in list" errorStyle="stop" errorTitle="Input error" operator="between" showDropDown="false" showErrorMessage="true" showInputMessage="false" sqref="H7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9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99" type="list">
      <formula1>Subcategory!H800:H1798</formula1>
      <formula2>0</formula2>
    </dataValidation>
    <dataValidation allowBlank="true" error="Value is not in list" errorStyle="stop" errorTitle="Input error" operator="between" showDropDown="false" showErrorMessage="true" showInputMessage="false" sqref="E799" type="list">
      <formula1>Brand!H800:H1798</formula1>
      <formula2>0</formula2>
    </dataValidation>
    <dataValidation allowBlank="true" error="Value is not in list" errorStyle="stop" errorTitle="Input error" operator="between" showDropDown="false" showErrorMessage="true" showInputMessage="false" sqref="H7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9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00" type="list">
      <formula1>Subcategory!H801:H1799</formula1>
      <formula2>0</formula2>
    </dataValidation>
    <dataValidation allowBlank="true" error="Value is not in list" errorStyle="stop" errorTitle="Input error" operator="between" showDropDown="false" showErrorMessage="true" showInputMessage="false" sqref="E800" type="list">
      <formula1>Brand!H801:H1799</formula1>
      <formula2>0</formula2>
    </dataValidation>
    <dataValidation allowBlank="true" error="Value is not in list" errorStyle="stop" errorTitle="Input error" operator="between" showDropDown="false" showErrorMessage="true" showInputMessage="false" sqref="H8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0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01" type="list">
      <formula1>Subcategory!H802:H1800</formula1>
      <formula2>0</formula2>
    </dataValidation>
    <dataValidation allowBlank="true" error="Value is not in list" errorStyle="stop" errorTitle="Input error" operator="between" showDropDown="false" showErrorMessage="true" showInputMessage="false" sqref="E801" type="list">
      <formula1>Brand!H802:H1800</formula1>
      <formula2>0</formula2>
    </dataValidation>
    <dataValidation allowBlank="true" error="Value is not in list" errorStyle="stop" errorTitle="Input error" operator="between" showDropDown="false" showErrorMessage="true" showInputMessage="false" sqref="H8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0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02" type="list">
      <formula1>Subcategory!H803:H1801</formula1>
      <formula2>0</formula2>
    </dataValidation>
    <dataValidation allowBlank="true" error="Value is not in list" errorStyle="stop" errorTitle="Input error" operator="between" showDropDown="false" showErrorMessage="true" showInputMessage="false" sqref="E802" type="list">
      <formula1>Brand!H803:H1801</formula1>
      <formula2>0</formula2>
    </dataValidation>
    <dataValidation allowBlank="true" error="Value is not in list" errorStyle="stop" errorTitle="Input error" operator="between" showDropDown="false" showErrorMessage="true" showInputMessage="false" sqref="H8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0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03" type="list">
      <formula1>Subcategory!H804:H1802</formula1>
      <formula2>0</formula2>
    </dataValidation>
    <dataValidation allowBlank="true" error="Value is not in list" errorStyle="stop" errorTitle="Input error" operator="between" showDropDown="false" showErrorMessage="true" showInputMessage="false" sqref="E803" type="list">
      <formula1>Brand!H804:H1802</formula1>
      <formula2>0</formula2>
    </dataValidation>
    <dataValidation allowBlank="true" error="Value is not in list" errorStyle="stop" errorTitle="Input error" operator="between" showDropDown="false" showErrorMessage="true" showInputMessage="false" sqref="H8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0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04" type="list">
      <formula1>Subcategory!H805:H1803</formula1>
      <formula2>0</formula2>
    </dataValidation>
    <dataValidation allowBlank="true" error="Value is not in list" errorStyle="stop" errorTitle="Input error" operator="between" showDropDown="false" showErrorMessage="true" showInputMessage="false" sqref="E804" type="list">
      <formula1>Brand!H805:H1803</formula1>
      <formula2>0</formula2>
    </dataValidation>
    <dataValidation allowBlank="true" error="Value is not in list" errorStyle="stop" errorTitle="Input error" operator="between" showDropDown="false" showErrorMessage="true" showInputMessage="false" sqref="H8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0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05" type="list">
      <formula1>Subcategory!H806:H1804</formula1>
      <formula2>0</formula2>
    </dataValidation>
    <dataValidation allowBlank="true" error="Value is not in list" errorStyle="stop" errorTitle="Input error" operator="between" showDropDown="false" showErrorMessage="true" showInputMessage="false" sqref="E805" type="list">
      <formula1>Brand!H806:H1804</formula1>
      <formula2>0</formula2>
    </dataValidation>
    <dataValidation allowBlank="true" error="Value is not in list" errorStyle="stop" errorTitle="Input error" operator="between" showDropDown="false" showErrorMessage="true" showInputMessage="false" sqref="H8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0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06" type="list">
      <formula1>Subcategory!H807:H1805</formula1>
      <formula2>0</formula2>
    </dataValidation>
    <dataValidation allowBlank="true" error="Value is not in list" errorStyle="stop" errorTitle="Input error" operator="between" showDropDown="false" showErrorMessage="true" showInputMessage="false" sqref="E806" type="list">
      <formula1>Brand!H807:H1805</formula1>
      <formula2>0</formula2>
    </dataValidation>
    <dataValidation allowBlank="true" error="Value is not in list" errorStyle="stop" errorTitle="Input error" operator="between" showDropDown="false" showErrorMessage="true" showInputMessage="false" sqref="H8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0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07" type="list">
      <formula1>Subcategory!H808:H1806</formula1>
      <formula2>0</formula2>
    </dataValidation>
    <dataValidation allowBlank="true" error="Value is not in list" errorStyle="stop" errorTitle="Input error" operator="between" showDropDown="false" showErrorMessage="true" showInputMessage="false" sqref="E807" type="list">
      <formula1>Brand!H808:H1806</formula1>
      <formula2>0</formula2>
    </dataValidation>
    <dataValidation allowBlank="true" error="Value is not in list" errorStyle="stop" errorTitle="Input error" operator="between" showDropDown="false" showErrorMessage="true" showInputMessage="false" sqref="H8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0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08" type="list">
      <formula1>Subcategory!H809:H1807</formula1>
      <formula2>0</formula2>
    </dataValidation>
    <dataValidation allowBlank="true" error="Value is not in list" errorStyle="stop" errorTitle="Input error" operator="between" showDropDown="false" showErrorMessage="true" showInputMessage="false" sqref="E808" type="list">
      <formula1>Brand!H809:H1807</formula1>
      <formula2>0</formula2>
    </dataValidation>
    <dataValidation allowBlank="true" error="Value is not in list" errorStyle="stop" errorTitle="Input error" operator="between" showDropDown="false" showErrorMessage="true" showInputMessage="false" sqref="H8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0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09" type="list">
      <formula1>Subcategory!H810:H1808</formula1>
      <formula2>0</formula2>
    </dataValidation>
    <dataValidation allowBlank="true" error="Value is not in list" errorStyle="stop" errorTitle="Input error" operator="between" showDropDown="false" showErrorMessage="true" showInputMessage="false" sqref="E809" type="list">
      <formula1>Brand!H810:H1808</formula1>
      <formula2>0</formula2>
    </dataValidation>
    <dataValidation allowBlank="true" error="Value is not in list" errorStyle="stop" errorTitle="Input error" operator="between" showDropDown="false" showErrorMessage="true" showInputMessage="false" sqref="H8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0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10" type="list">
      <formula1>Subcategory!H811:H1809</formula1>
      <formula2>0</formula2>
    </dataValidation>
    <dataValidation allowBlank="true" error="Value is not in list" errorStyle="stop" errorTitle="Input error" operator="between" showDropDown="false" showErrorMessage="true" showInputMessage="false" sqref="E810" type="list">
      <formula1>Brand!H811:H1809</formula1>
      <formula2>0</formula2>
    </dataValidation>
    <dataValidation allowBlank="true" error="Value is not in list" errorStyle="stop" errorTitle="Input error" operator="between" showDropDown="false" showErrorMessage="true" showInputMessage="false" sqref="H8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1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11" type="list">
      <formula1>Subcategory!H812:H1810</formula1>
      <formula2>0</formula2>
    </dataValidation>
    <dataValidation allowBlank="true" error="Value is not in list" errorStyle="stop" errorTitle="Input error" operator="between" showDropDown="false" showErrorMessage="true" showInputMessage="false" sqref="E811" type="list">
      <formula1>Brand!H812:H1810</formula1>
      <formula2>0</formula2>
    </dataValidation>
    <dataValidation allowBlank="true" error="Value is not in list" errorStyle="stop" errorTitle="Input error" operator="between" showDropDown="false" showErrorMessage="true" showInputMessage="false" sqref="H8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1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12" type="list">
      <formula1>Subcategory!H813:H1811</formula1>
      <formula2>0</formula2>
    </dataValidation>
    <dataValidation allowBlank="true" error="Value is not in list" errorStyle="stop" errorTitle="Input error" operator="between" showDropDown="false" showErrorMessage="true" showInputMessage="false" sqref="E812" type="list">
      <formula1>Brand!H813:H1811</formula1>
      <formula2>0</formula2>
    </dataValidation>
    <dataValidation allowBlank="true" error="Value is not in list" errorStyle="stop" errorTitle="Input error" operator="between" showDropDown="false" showErrorMessage="true" showInputMessage="false" sqref="H8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1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13" type="list">
      <formula1>Subcategory!H814:H1812</formula1>
      <formula2>0</formula2>
    </dataValidation>
    <dataValidation allowBlank="true" error="Value is not in list" errorStyle="stop" errorTitle="Input error" operator="between" showDropDown="false" showErrorMessage="true" showInputMessage="false" sqref="E813" type="list">
      <formula1>Brand!H814:H1812</formula1>
      <formula2>0</formula2>
    </dataValidation>
    <dataValidation allowBlank="true" error="Value is not in list" errorStyle="stop" errorTitle="Input error" operator="between" showDropDown="false" showErrorMessage="true" showInputMessage="false" sqref="H8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1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14" type="list">
      <formula1>Subcategory!H815:H1813</formula1>
      <formula2>0</formula2>
    </dataValidation>
    <dataValidation allowBlank="true" error="Value is not in list" errorStyle="stop" errorTitle="Input error" operator="between" showDropDown="false" showErrorMessage="true" showInputMessage="false" sqref="E814" type="list">
      <formula1>Brand!H815:H1813</formula1>
      <formula2>0</formula2>
    </dataValidation>
    <dataValidation allowBlank="true" error="Value is not in list" errorStyle="stop" errorTitle="Input error" operator="between" showDropDown="false" showErrorMessage="true" showInputMessage="false" sqref="H8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1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15" type="list">
      <formula1>Subcategory!H816:H1814</formula1>
      <formula2>0</formula2>
    </dataValidation>
    <dataValidation allowBlank="true" error="Value is not in list" errorStyle="stop" errorTitle="Input error" operator="between" showDropDown="false" showErrorMessage="true" showInputMessage="false" sqref="E815" type="list">
      <formula1>Brand!H816:H1814</formula1>
      <formula2>0</formula2>
    </dataValidation>
    <dataValidation allowBlank="true" error="Value is not in list" errorStyle="stop" errorTitle="Input error" operator="between" showDropDown="false" showErrorMessage="true" showInputMessage="false" sqref="H8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1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16" type="list">
      <formula1>Subcategory!H817:H1815</formula1>
      <formula2>0</formula2>
    </dataValidation>
    <dataValidation allowBlank="true" error="Value is not in list" errorStyle="stop" errorTitle="Input error" operator="between" showDropDown="false" showErrorMessage="true" showInputMessage="false" sqref="E816" type="list">
      <formula1>Brand!H817:H1815</formula1>
      <formula2>0</formula2>
    </dataValidation>
    <dataValidation allowBlank="true" error="Value is not in list" errorStyle="stop" errorTitle="Input error" operator="between" showDropDown="false" showErrorMessage="true" showInputMessage="false" sqref="H8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1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17" type="list">
      <formula1>Subcategory!H818:H1816</formula1>
      <formula2>0</formula2>
    </dataValidation>
    <dataValidation allowBlank="true" error="Value is not in list" errorStyle="stop" errorTitle="Input error" operator="between" showDropDown="false" showErrorMessage="true" showInputMessage="false" sqref="E817" type="list">
      <formula1>Brand!H818:H1816</formula1>
      <formula2>0</formula2>
    </dataValidation>
    <dataValidation allowBlank="true" error="Value is not in list" errorStyle="stop" errorTitle="Input error" operator="between" showDropDown="false" showErrorMessage="true" showInputMessage="false" sqref="H8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1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18" type="list">
      <formula1>Subcategory!H819:H1817</formula1>
      <formula2>0</formula2>
    </dataValidation>
    <dataValidation allowBlank="true" error="Value is not in list" errorStyle="stop" errorTitle="Input error" operator="between" showDropDown="false" showErrorMessage="true" showInputMessage="false" sqref="E818" type="list">
      <formula1>Brand!H819:H1817</formula1>
      <formula2>0</formula2>
    </dataValidation>
    <dataValidation allowBlank="true" error="Value is not in list" errorStyle="stop" errorTitle="Input error" operator="between" showDropDown="false" showErrorMessage="true" showInputMessage="false" sqref="H8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1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19" type="list">
      <formula1>Subcategory!H820:H1818</formula1>
      <formula2>0</formula2>
    </dataValidation>
    <dataValidation allowBlank="true" error="Value is not in list" errorStyle="stop" errorTitle="Input error" operator="between" showDropDown="false" showErrorMessage="true" showInputMessage="false" sqref="E819" type="list">
      <formula1>Brand!H820:H1818</formula1>
      <formula2>0</formula2>
    </dataValidation>
    <dataValidation allowBlank="true" error="Value is not in list" errorStyle="stop" errorTitle="Input error" operator="between" showDropDown="false" showErrorMessage="true" showInputMessage="false" sqref="H8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1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20" type="list">
      <formula1>Subcategory!H821:H1819</formula1>
      <formula2>0</formula2>
    </dataValidation>
    <dataValidation allowBlank="true" error="Value is not in list" errorStyle="stop" errorTitle="Input error" operator="between" showDropDown="false" showErrorMessage="true" showInputMessage="false" sqref="E820" type="list">
      <formula1>Brand!H821:H1819</formula1>
      <formula2>0</formula2>
    </dataValidation>
    <dataValidation allowBlank="true" error="Value is not in list" errorStyle="stop" errorTitle="Input error" operator="between" showDropDown="false" showErrorMessage="true" showInputMessage="false" sqref="H8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2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21" type="list">
      <formula1>Subcategory!H822:H1820</formula1>
      <formula2>0</formula2>
    </dataValidation>
    <dataValidation allowBlank="true" error="Value is not in list" errorStyle="stop" errorTitle="Input error" operator="between" showDropDown="false" showErrorMessage="true" showInputMessage="false" sqref="E821" type="list">
      <formula1>Brand!H822:H1820</formula1>
      <formula2>0</formula2>
    </dataValidation>
    <dataValidation allowBlank="true" error="Value is not in list" errorStyle="stop" errorTitle="Input error" operator="between" showDropDown="false" showErrorMessage="true" showInputMessage="false" sqref="H8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2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22" type="list">
      <formula1>Subcategory!H823:H1821</formula1>
      <formula2>0</formula2>
    </dataValidation>
    <dataValidation allowBlank="true" error="Value is not in list" errorStyle="stop" errorTitle="Input error" operator="between" showDropDown="false" showErrorMessage="true" showInputMessage="false" sqref="E822" type="list">
      <formula1>Brand!H823:H1821</formula1>
      <formula2>0</formula2>
    </dataValidation>
    <dataValidation allowBlank="true" error="Value is not in list" errorStyle="stop" errorTitle="Input error" operator="between" showDropDown="false" showErrorMessage="true" showInputMessage="false" sqref="H8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2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23" type="list">
      <formula1>Subcategory!H824:H1822</formula1>
      <formula2>0</formula2>
    </dataValidation>
    <dataValidation allowBlank="true" error="Value is not in list" errorStyle="stop" errorTitle="Input error" operator="between" showDropDown="false" showErrorMessage="true" showInputMessage="false" sqref="E823" type="list">
      <formula1>Brand!H824:H1822</formula1>
      <formula2>0</formula2>
    </dataValidation>
    <dataValidation allowBlank="true" error="Value is not in list" errorStyle="stop" errorTitle="Input error" operator="between" showDropDown="false" showErrorMessage="true" showInputMessage="false" sqref="H8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2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24" type="list">
      <formula1>Subcategory!H825:H1823</formula1>
      <formula2>0</formula2>
    </dataValidation>
    <dataValidation allowBlank="true" error="Value is not in list" errorStyle="stop" errorTitle="Input error" operator="between" showDropDown="false" showErrorMessage="true" showInputMessage="false" sqref="E824" type="list">
      <formula1>Brand!H825:H1823</formula1>
      <formula2>0</formula2>
    </dataValidation>
    <dataValidation allowBlank="true" error="Value is not in list" errorStyle="stop" errorTitle="Input error" operator="between" showDropDown="false" showErrorMessage="true" showInputMessage="false" sqref="H8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2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25" type="list">
      <formula1>Subcategory!H826:H1824</formula1>
      <formula2>0</formula2>
    </dataValidation>
    <dataValidation allowBlank="true" error="Value is not in list" errorStyle="stop" errorTitle="Input error" operator="between" showDropDown="false" showErrorMessage="true" showInputMessage="false" sqref="E825" type="list">
      <formula1>Brand!H826:H1824</formula1>
      <formula2>0</formula2>
    </dataValidation>
    <dataValidation allowBlank="true" error="Value is not in list" errorStyle="stop" errorTitle="Input error" operator="between" showDropDown="false" showErrorMessage="true" showInputMessage="false" sqref="H8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2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26" type="list">
      <formula1>Subcategory!H827:H1825</formula1>
      <formula2>0</formula2>
    </dataValidation>
    <dataValidation allowBlank="true" error="Value is not in list" errorStyle="stop" errorTitle="Input error" operator="between" showDropDown="false" showErrorMessage="true" showInputMessage="false" sqref="E826" type="list">
      <formula1>Brand!H827:H1825</formula1>
      <formula2>0</formula2>
    </dataValidation>
    <dataValidation allowBlank="true" error="Value is not in list" errorStyle="stop" errorTitle="Input error" operator="between" showDropDown="false" showErrorMessage="true" showInputMessage="false" sqref="H8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2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27" type="list">
      <formula1>Subcategory!H828:H1826</formula1>
      <formula2>0</formula2>
    </dataValidation>
    <dataValidation allowBlank="true" error="Value is not in list" errorStyle="stop" errorTitle="Input error" operator="between" showDropDown="false" showErrorMessage="true" showInputMessage="false" sqref="E827" type="list">
      <formula1>Brand!H828:H1826</formula1>
      <formula2>0</formula2>
    </dataValidation>
    <dataValidation allowBlank="true" error="Value is not in list" errorStyle="stop" errorTitle="Input error" operator="between" showDropDown="false" showErrorMessage="true" showInputMessage="false" sqref="H8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2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28" type="list">
      <formula1>Subcategory!H829:H1827</formula1>
      <formula2>0</formula2>
    </dataValidation>
    <dataValidation allowBlank="true" error="Value is not in list" errorStyle="stop" errorTitle="Input error" operator="between" showDropDown="false" showErrorMessage="true" showInputMessage="false" sqref="E828" type="list">
      <formula1>Brand!H829:H1827</formula1>
      <formula2>0</formula2>
    </dataValidation>
    <dataValidation allowBlank="true" error="Value is not in list" errorStyle="stop" errorTitle="Input error" operator="between" showDropDown="false" showErrorMessage="true" showInputMessage="false" sqref="H8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2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29" type="list">
      <formula1>Subcategory!H830:H1828</formula1>
      <formula2>0</formula2>
    </dataValidation>
    <dataValidation allowBlank="true" error="Value is not in list" errorStyle="stop" errorTitle="Input error" operator="between" showDropDown="false" showErrorMessage="true" showInputMessage="false" sqref="E829" type="list">
      <formula1>Brand!H830:H1828</formula1>
      <formula2>0</formula2>
    </dataValidation>
    <dataValidation allowBlank="true" error="Value is not in list" errorStyle="stop" errorTitle="Input error" operator="between" showDropDown="false" showErrorMessage="true" showInputMessage="false" sqref="H8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2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30" type="list">
      <formula1>Subcategory!H831:H1829</formula1>
      <formula2>0</formula2>
    </dataValidation>
    <dataValidation allowBlank="true" error="Value is not in list" errorStyle="stop" errorTitle="Input error" operator="between" showDropDown="false" showErrorMessage="true" showInputMessage="false" sqref="E830" type="list">
      <formula1>Brand!H831:H1829</formula1>
      <formula2>0</formula2>
    </dataValidation>
    <dataValidation allowBlank="true" error="Value is not in list" errorStyle="stop" errorTitle="Input error" operator="between" showDropDown="false" showErrorMessage="true" showInputMessage="false" sqref="H8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3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31" type="list">
      <formula1>Subcategory!H832:H1830</formula1>
      <formula2>0</formula2>
    </dataValidation>
    <dataValidation allowBlank="true" error="Value is not in list" errorStyle="stop" errorTitle="Input error" operator="between" showDropDown="false" showErrorMessage="true" showInputMessage="false" sqref="E831" type="list">
      <formula1>Brand!H832:H1830</formula1>
      <formula2>0</formula2>
    </dataValidation>
    <dataValidation allowBlank="true" error="Value is not in list" errorStyle="stop" errorTitle="Input error" operator="between" showDropDown="false" showErrorMessage="true" showInputMessage="false" sqref="H8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3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32" type="list">
      <formula1>Subcategory!H833:H1831</formula1>
      <formula2>0</formula2>
    </dataValidation>
    <dataValidation allowBlank="true" error="Value is not in list" errorStyle="stop" errorTitle="Input error" operator="between" showDropDown="false" showErrorMessage="true" showInputMessage="false" sqref="E832" type="list">
      <formula1>Brand!H833:H1831</formula1>
      <formula2>0</formula2>
    </dataValidation>
    <dataValidation allowBlank="true" error="Value is not in list" errorStyle="stop" errorTitle="Input error" operator="between" showDropDown="false" showErrorMessage="true" showInputMessage="false" sqref="H8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3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33" type="list">
      <formula1>Subcategory!H834:H1832</formula1>
      <formula2>0</formula2>
    </dataValidation>
    <dataValidation allowBlank="true" error="Value is not in list" errorStyle="stop" errorTitle="Input error" operator="between" showDropDown="false" showErrorMessage="true" showInputMessage="false" sqref="E833" type="list">
      <formula1>Brand!H834:H1832</formula1>
      <formula2>0</formula2>
    </dataValidation>
    <dataValidation allowBlank="true" error="Value is not in list" errorStyle="stop" errorTitle="Input error" operator="between" showDropDown="false" showErrorMessage="true" showInputMessage="false" sqref="H8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3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34" type="list">
      <formula1>Subcategory!H835:H1833</formula1>
      <formula2>0</formula2>
    </dataValidation>
    <dataValidation allowBlank="true" error="Value is not in list" errorStyle="stop" errorTitle="Input error" operator="between" showDropDown="false" showErrorMessage="true" showInputMessage="false" sqref="E834" type="list">
      <formula1>Brand!H835:H1833</formula1>
      <formula2>0</formula2>
    </dataValidation>
    <dataValidation allowBlank="true" error="Value is not in list" errorStyle="stop" errorTitle="Input error" operator="between" showDropDown="false" showErrorMessage="true" showInputMessage="false" sqref="H8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3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35" type="list">
      <formula1>Subcategory!H836:H1834</formula1>
      <formula2>0</formula2>
    </dataValidation>
    <dataValidation allowBlank="true" error="Value is not in list" errorStyle="stop" errorTitle="Input error" operator="between" showDropDown="false" showErrorMessage="true" showInputMessage="false" sqref="E835" type="list">
      <formula1>Brand!H836:H1834</formula1>
      <formula2>0</formula2>
    </dataValidation>
    <dataValidation allowBlank="true" error="Value is not in list" errorStyle="stop" errorTitle="Input error" operator="between" showDropDown="false" showErrorMessage="true" showInputMessage="false" sqref="H8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3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36" type="list">
      <formula1>Subcategory!H837:H1835</formula1>
      <formula2>0</formula2>
    </dataValidation>
    <dataValidation allowBlank="true" error="Value is not in list" errorStyle="stop" errorTitle="Input error" operator="between" showDropDown="false" showErrorMessage="true" showInputMessage="false" sqref="E836" type="list">
      <formula1>Brand!H837:H1835</formula1>
      <formula2>0</formula2>
    </dataValidation>
    <dataValidation allowBlank="true" error="Value is not in list" errorStyle="stop" errorTitle="Input error" operator="between" showDropDown="false" showErrorMessage="true" showInputMessage="false" sqref="H8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3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37" type="list">
      <formula1>Subcategory!H838:H1836</formula1>
      <formula2>0</formula2>
    </dataValidation>
    <dataValidation allowBlank="true" error="Value is not in list" errorStyle="stop" errorTitle="Input error" operator="between" showDropDown="false" showErrorMessage="true" showInputMessage="false" sqref="E837" type="list">
      <formula1>Brand!H838:H1836</formula1>
      <formula2>0</formula2>
    </dataValidation>
    <dataValidation allowBlank="true" error="Value is not in list" errorStyle="stop" errorTitle="Input error" operator="between" showDropDown="false" showErrorMessage="true" showInputMessage="false" sqref="H8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3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38" type="list">
      <formula1>Subcategory!H839:H1837</formula1>
      <formula2>0</formula2>
    </dataValidation>
    <dataValidation allowBlank="true" error="Value is not in list" errorStyle="stop" errorTitle="Input error" operator="between" showDropDown="false" showErrorMessage="true" showInputMessage="false" sqref="E838" type="list">
      <formula1>Brand!H839:H1837</formula1>
      <formula2>0</formula2>
    </dataValidation>
    <dataValidation allowBlank="true" error="Value is not in list" errorStyle="stop" errorTitle="Input error" operator="between" showDropDown="false" showErrorMessage="true" showInputMessage="false" sqref="H8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3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39" type="list">
      <formula1>Subcategory!H840:H1838</formula1>
      <formula2>0</formula2>
    </dataValidation>
    <dataValidation allowBlank="true" error="Value is not in list" errorStyle="stop" errorTitle="Input error" operator="between" showDropDown="false" showErrorMessage="true" showInputMessage="false" sqref="E839" type="list">
      <formula1>Brand!H840:H1838</formula1>
      <formula2>0</formula2>
    </dataValidation>
    <dataValidation allowBlank="true" error="Value is not in list" errorStyle="stop" errorTitle="Input error" operator="between" showDropDown="false" showErrorMessage="true" showInputMessage="false" sqref="H8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3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40" type="list">
      <formula1>Subcategory!H841:H1839</formula1>
      <formula2>0</formula2>
    </dataValidation>
    <dataValidation allowBlank="true" error="Value is not in list" errorStyle="stop" errorTitle="Input error" operator="between" showDropDown="false" showErrorMessage="true" showInputMessage="false" sqref="E840" type="list">
      <formula1>Brand!H841:H1839</formula1>
      <formula2>0</formula2>
    </dataValidation>
    <dataValidation allowBlank="true" error="Value is not in list" errorStyle="stop" errorTitle="Input error" operator="between" showDropDown="false" showErrorMessage="true" showInputMessage="false" sqref="H8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4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41" type="list">
      <formula1>Subcategory!H842:H1840</formula1>
      <formula2>0</formula2>
    </dataValidation>
    <dataValidation allowBlank="true" error="Value is not in list" errorStyle="stop" errorTitle="Input error" operator="between" showDropDown="false" showErrorMessage="true" showInputMessage="false" sqref="E841" type="list">
      <formula1>Brand!H842:H1840</formula1>
      <formula2>0</formula2>
    </dataValidation>
    <dataValidation allowBlank="true" error="Value is not in list" errorStyle="stop" errorTitle="Input error" operator="between" showDropDown="false" showErrorMessage="true" showInputMessage="false" sqref="H8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4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42" type="list">
      <formula1>Subcategory!H843:H1841</formula1>
      <formula2>0</formula2>
    </dataValidation>
    <dataValidation allowBlank="true" error="Value is not in list" errorStyle="stop" errorTitle="Input error" operator="between" showDropDown="false" showErrorMessage="true" showInputMessage="false" sqref="E842" type="list">
      <formula1>Brand!H843:H1841</formula1>
      <formula2>0</formula2>
    </dataValidation>
    <dataValidation allowBlank="true" error="Value is not in list" errorStyle="stop" errorTitle="Input error" operator="between" showDropDown="false" showErrorMessage="true" showInputMessage="false" sqref="H8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4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43" type="list">
      <formula1>Subcategory!H844:H1842</formula1>
      <formula2>0</formula2>
    </dataValidation>
    <dataValidation allowBlank="true" error="Value is not in list" errorStyle="stop" errorTitle="Input error" operator="between" showDropDown="false" showErrorMessage="true" showInputMessage="false" sqref="E843" type="list">
      <formula1>Brand!H844:H1842</formula1>
      <formula2>0</formula2>
    </dataValidation>
    <dataValidation allowBlank="true" error="Value is not in list" errorStyle="stop" errorTitle="Input error" operator="between" showDropDown="false" showErrorMessage="true" showInputMessage="false" sqref="H8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4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44" type="list">
      <formula1>Subcategory!H845:H1843</formula1>
      <formula2>0</formula2>
    </dataValidation>
    <dataValidation allowBlank="true" error="Value is not in list" errorStyle="stop" errorTitle="Input error" operator="between" showDropDown="false" showErrorMessage="true" showInputMessage="false" sqref="E844" type="list">
      <formula1>Brand!H845:H1843</formula1>
      <formula2>0</formula2>
    </dataValidation>
    <dataValidation allowBlank="true" error="Value is not in list" errorStyle="stop" errorTitle="Input error" operator="between" showDropDown="false" showErrorMessage="true" showInputMessage="false" sqref="H8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4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45" type="list">
      <formula1>Subcategory!H846:H1844</formula1>
      <formula2>0</formula2>
    </dataValidation>
    <dataValidation allowBlank="true" error="Value is not in list" errorStyle="stop" errorTitle="Input error" operator="between" showDropDown="false" showErrorMessage="true" showInputMessage="false" sqref="E845" type="list">
      <formula1>Brand!H846:H1844</formula1>
      <formula2>0</formula2>
    </dataValidation>
    <dataValidation allowBlank="true" error="Value is not in list" errorStyle="stop" errorTitle="Input error" operator="between" showDropDown="false" showErrorMessage="true" showInputMessage="false" sqref="H8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4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46" type="list">
      <formula1>Subcategory!H847:H1845</formula1>
      <formula2>0</formula2>
    </dataValidation>
    <dataValidation allowBlank="true" error="Value is not in list" errorStyle="stop" errorTitle="Input error" operator="between" showDropDown="false" showErrorMessage="true" showInputMessage="false" sqref="E846" type="list">
      <formula1>Brand!H847:H1845</formula1>
      <formula2>0</formula2>
    </dataValidation>
    <dataValidation allowBlank="true" error="Value is not in list" errorStyle="stop" errorTitle="Input error" operator="between" showDropDown="false" showErrorMessage="true" showInputMessage="false" sqref="H8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4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47" type="list">
      <formula1>Subcategory!H848:H1846</formula1>
      <formula2>0</formula2>
    </dataValidation>
    <dataValidation allowBlank="true" error="Value is not in list" errorStyle="stop" errorTitle="Input error" operator="between" showDropDown="false" showErrorMessage="true" showInputMessage="false" sqref="E847" type="list">
      <formula1>Brand!H848:H1846</formula1>
      <formula2>0</formula2>
    </dataValidation>
    <dataValidation allowBlank="true" error="Value is not in list" errorStyle="stop" errorTitle="Input error" operator="between" showDropDown="false" showErrorMessage="true" showInputMessage="false" sqref="H8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4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48" type="list">
      <formula1>Subcategory!H849:H1847</formula1>
      <formula2>0</formula2>
    </dataValidation>
    <dataValidation allowBlank="true" error="Value is not in list" errorStyle="stop" errorTitle="Input error" operator="between" showDropDown="false" showErrorMessage="true" showInputMessage="false" sqref="E848" type="list">
      <formula1>Brand!H849:H1847</formula1>
      <formula2>0</formula2>
    </dataValidation>
    <dataValidation allowBlank="true" error="Value is not in list" errorStyle="stop" errorTitle="Input error" operator="between" showDropDown="false" showErrorMessage="true" showInputMessage="false" sqref="H8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4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49" type="list">
      <formula1>Subcategory!H850:H1848</formula1>
      <formula2>0</formula2>
    </dataValidation>
    <dataValidation allowBlank="true" error="Value is not in list" errorStyle="stop" errorTitle="Input error" operator="between" showDropDown="false" showErrorMessage="true" showInputMessage="false" sqref="E849" type="list">
      <formula1>Brand!H850:H1848</formula1>
      <formula2>0</formula2>
    </dataValidation>
    <dataValidation allowBlank="true" error="Value is not in list" errorStyle="stop" errorTitle="Input error" operator="between" showDropDown="false" showErrorMessage="true" showInputMessage="false" sqref="H8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4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50" type="list">
      <formula1>Subcategory!H851:H1849</formula1>
      <formula2>0</formula2>
    </dataValidation>
    <dataValidation allowBlank="true" error="Value is not in list" errorStyle="stop" errorTitle="Input error" operator="between" showDropDown="false" showErrorMessage="true" showInputMessage="false" sqref="E850" type="list">
      <formula1>Brand!H851:H1849</formula1>
      <formula2>0</formula2>
    </dataValidation>
    <dataValidation allowBlank="true" error="Value is not in list" errorStyle="stop" errorTitle="Input error" operator="between" showDropDown="false" showErrorMessage="true" showInputMessage="false" sqref="H8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5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51" type="list">
      <formula1>Subcategory!H852:H1850</formula1>
      <formula2>0</formula2>
    </dataValidation>
    <dataValidation allowBlank="true" error="Value is not in list" errorStyle="stop" errorTitle="Input error" operator="between" showDropDown="false" showErrorMessage="true" showInputMessage="false" sqref="E851" type="list">
      <formula1>Brand!H852:H1850</formula1>
      <formula2>0</formula2>
    </dataValidation>
    <dataValidation allowBlank="true" error="Value is not in list" errorStyle="stop" errorTitle="Input error" operator="between" showDropDown="false" showErrorMessage="true" showInputMessage="false" sqref="H8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5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52" type="list">
      <formula1>Subcategory!H853:H1851</formula1>
      <formula2>0</formula2>
    </dataValidation>
    <dataValidation allowBlank="true" error="Value is not in list" errorStyle="stop" errorTitle="Input error" operator="between" showDropDown="false" showErrorMessage="true" showInputMessage="false" sqref="E852" type="list">
      <formula1>Brand!H853:H1851</formula1>
      <formula2>0</formula2>
    </dataValidation>
    <dataValidation allowBlank="true" error="Value is not in list" errorStyle="stop" errorTitle="Input error" operator="between" showDropDown="false" showErrorMessage="true" showInputMessage="false" sqref="H8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5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53" type="list">
      <formula1>Subcategory!H854:H1852</formula1>
      <formula2>0</formula2>
    </dataValidation>
    <dataValidation allowBlank="true" error="Value is not in list" errorStyle="stop" errorTitle="Input error" operator="between" showDropDown="false" showErrorMessage="true" showInputMessage="false" sqref="E853" type="list">
      <formula1>Brand!H854:H1852</formula1>
      <formula2>0</formula2>
    </dataValidation>
    <dataValidation allowBlank="true" error="Value is not in list" errorStyle="stop" errorTitle="Input error" operator="between" showDropDown="false" showErrorMessage="true" showInputMessage="false" sqref="H8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5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54" type="list">
      <formula1>Subcategory!H855:H1853</formula1>
      <formula2>0</formula2>
    </dataValidation>
    <dataValidation allowBlank="true" error="Value is not in list" errorStyle="stop" errorTitle="Input error" operator="between" showDropDown="false" showErrorMessage="true" showInputMessage="false" sqref="E854" type="list">
      <formula1>Brand!H855:H1853</formula1>
      <formula2>0</formula2>
    </dataValidation>
    <dataValidation allowBlank="true" error="Value is not in list" errorStyle="stop" errorTitle="Input error" operator="between" showDropDown="false" showErrorMessage="true" showInputMessage="false" sqref="H8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5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55" type="list">
      <formula1>Subcategory!H856:H1854</formula1>
      <formula2>0</formula2>
    </dataValidation>
    <dataValidation allowBlank="true" error="Value is not in list" errorStyle="stop" errorTitle="Input error" operator="between" showDropDown="false" showErrorMessage="true" showInputMessage="false" sqref="E855" type="list">
      <formula1>Brand!H856:H1854</formula1>
      <formula2>0</formula2>
    </dataValidation>
    <dataValidation allowBlank="true" error="Value is not in list" errorStyle="stop" errorTitle="Input error" operator="between" showDropDown="false" showErrorMessage="true" showInputMessage="false" sqref="H8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5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56" type="list">
      <formula1>Subcategory!H857:H1855</formula1>
      <formula2>0</formula2>
    </dataValidation>
    <dataValidation allowBlank="true" error="Value is not in list" errorStyle="stop" errorTitle="Input error" operator="between" showDropDown="false" showErrorMessage="true" showInputMessage="false" sqref="E856" type="list">
      <formula1>Brand!H857:H1855</formula1>
      <formula2>0</formula2>
    </dataValidation>
    <dataValidation allowBlank="true" error="Value is not in list" errorStyle="stop" errorTitle="Input error" operator="between" showDropDown="false" showErrorMessage="true" showInputMessage="false" sqref="H8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5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57" type="list">
      <formula1>Subcategory!H858:H1856</formula1>
      <formula2>0</formula2>
    </dataValidation>
    <dataValidation allowBlank="true" error="Value is not in list" errorStyle="stop" errorTitle="Input error" operator="between" showDropDown="false" showErrorMessage="true" showInputMessage="false" sqref="E857" type="list">
      <formula1>Brand!H858:H1856</formula1>
      <formula2>0</formula2>
    </dataValidation>
    <dataValidation allowBlank="true" error="Value is not in list" errorStyle="stop" errorTitle="Input error" operator="between" showDropDown="false" showErrorMessage="true" showInputMessage="false" sqref="H8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5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58" type="list">
      <formula1>Subcategory!H859:H1857</formula1>
      <formula2>0</formula2>
    </dataValidation>
    <dataValidation allowBlank="true" error="Value is not in list" errorStyle="stop" errorTitle="Input error" operator="between" showDropDown="false" showErrorMessage="true" showInputMessage="false" sqref="E858" type="list">
      <formula1>Brand!H859:H1857</formula1>
      <formula2>0</formula2>
    </dataValidation>
    <dataValidation allowBlank="true" error="Value is not in list" errorStyle="stop" errorTitle="Input error" operator="between" showDropDown="false" showErrorMessage="true" showInputMessage="false" sqref="H8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5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59" type="list">
      <formula1>Subcategory!H860:H1858</formula1>
      <formula2>0</formula2>
    </dataValidation>
    <dataValidation allowBlank="true" error="Value is not in list" errorStyle="stop" errorTitle="Input error" operator="between" showDropDown="false" showErrorMessage="true" showInputMessage="false" sqref="E859" type="list">
      <formula1>Brand!H860:H1858</formula1>
      <formula2>0</formula2>
    </dataValidation>
    <dataValidation allowBlank="true" error="Value is not in list" errorStyle="stop" errorTitle="Input error" operator="between" showDropDown="false" showErrorMessage="true" showInputMessage="false" sqref="H8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5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60" type="list">
      <formula1>Subcategory!H861:H1859</formula1>
      <formula2>0</formula2>
    </dataValidation>
    <dataValidation allowBlank="true" error="Value is not in list" errorStyle="stop" errorTitle="Input error" operator="between" showDropDown="false" showErrorMessage="true" showInputMessage="false" sqref="E860" type="list">
      <formula1>Brand!H861:H1859</formula1>
      <formula2>0</formula2>
    </dataValidation>
    <dataValidation allowBlank="true" error="Value is not in list" errorStyle="stop" errorTitle="Input error" operator="between" showDropDown="false" showErrorMessage="true" showInputMessage="false" sqref="H8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6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61" type="list">
      <formula1>Subcategory!H862:H1860</formula1>
      <formula2>0</formula2>
    </dataValidation>
    <dataValidation allowBlank="true" error="Value is not in list" errorStyle="stop" errorTitle="Input error" operator="between" showDropDown="false" showErrorMessage="true" showInputMessage="false" sqref="E861" type="list">
      <formula1>Brand!H862:H1860</formula1>
      <formula2>0</formula2>
    </dataValidation>
    <dataValidation allowBlank="true" error="Value is not in list" errorStyle="stop" errorTitle="Input error" operator="between" showDropDown="false" showErrorMessage="true" showInputMessage="false" sqref="H8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6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62" type="list">
      <formula1>Subcategory!H863:H1861</formula1>
      <formula2>0</formula2>
    </dataValidation>
    <dataValidation allowBlank="true" error="Value is not in list" errorStyle="stop" errorTitle="Input error" operator="between" showDropDown="false" showErrorMessage="true" showInputMessage="false" sqref="E862" type="list">
      <formula1>Brand!H863:H1861</formula1>
      <formula2>0</formula2>
    </dataValidation>
    <dataValidation allowBlank="true" error="Value is not in list" errorStyle="stop" errorTitle="Input error" operator="between" showDropDown="false" showErrorMessage="true" showInputMessage="false" sqref="H8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6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63" type="list">
      <formula1>Subcategory!H864:H1862</formula1>
      <formula2>0</formula2>
    </dataValidation>
    <dataValidation allowBlank="true" error="Value is not in list" errorStyle="stop" errorTitle="Input error" operator="between" showDropDown="false" showErrorMessage="true" showInputMessage="false" sqref="E863" type="list">
      <formula1>Brand!H864:H1862</formula1>
      <formula2>0</formula2>
    </dataValidation>
    <dataValidation allowBlank="true" error="Value is not in list" errorStyle="stop" errorTitle="Input error" operator="between" showDropDown="false" showErrorMessage="true" showInputMessage="false" sqref="H8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6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64" type="list">
      <formula1>Subcategory!H865:H1863</formula1>
      <formula2>0</formula2>
    </dataValidation>
    <dataValidation allowBlank="true" error="Value is not in list" errorStyle="stop" errorTitle="Input error" operator="between" showDropDown="false" showErrorMessage="true" showInputMessage="false" sqref="E864" type="list">
      <formula1>Brand!H865:H1863</formula1>
      <formula2>0</formula2>
    </dataValidation>
    <dataValidation allowBlank="true" error="Value is not in list" errorStyle="stop" errorTitle="Input error" operator="between" showDropDown="false" showErrorMessage="true" showInputMessage="false" sqref="H8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6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65" type="list">
      <formula1>Subcategory!H866:H1864</formula1>
      <formula2>0</formula2>
    </dataValidation>
    <dataValidation allowBlank="true" error="Value is not in list" errorStyle="stop" errorTitle="Input error" operator="between" showDropDown="false" showErrorMessage="true" showInputMessage="false" sqref="E865" type="list">
      <formula1>Brand!H866:H1864</formula1>
      <formula2>0</formula2>
    </dataValidation>
    <dataValidation allowBlank="true" error="Value is not in list" errorStyle="stop" errorTitle="Input error" operator="between" showDropDown="false" showErrorMessage="true" showInputMessage="false" sqref="H8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6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66" type="list">
      <formula1>Subcategory!H867:H1865</formula1>
      <formula2>0</formula2>
    </dataValidation>
    <dataValidation allowBlank="true" error="Value is not in list" errorStyle="stop" errorTitle="Input error" operator="between" showDropDown="false" showErrorMessage="true" showInputMessage="false" sqref="E866" type="list">
      <formula1>Brand!H867:H1865</formula1>
      <formula2>0</formula2>
    </dataValidation>
    <dataValidation allowBlank="true" error="Value is not in list" errorStyle="stop" errorTitle="Input error" operator="between" showDropDown="false" showErrorMessage="true" showInputMessage="false" sqref="H8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6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67" type="list">
      <formula1>Subcategory!H868:H1866</formula1>
      <formula2>0</formula2>
    </dataValidation>
    <dataValidation allowBlank="true" error="Value is not in list" errorStyle="stop" errorTitle="Input error" operator="between" showDropDown="false" showErrorMessage="true" showInputMessage="false" sqref="E867" type="list">
      <formula1>Brand!H868:H1866</formula1>
      <formula2>0</formula2>
    </dataValidation>
    <dataValidation allowBlank="true" error="Value is not in list" errorStyle="stop" errorTitle="Input error" operator="between" showDropDown="false" showErrorMessage="true" showInputMessage="false" sqref="H8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6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68" type="list">
      <formula1>Subcategory!H869:H1867</formula1>
      <formula2>0</formula2>
    </dataValidation>
    <dataValidation allowBlank="true" error="Value is not in list" errorStyle="stop" errorTitle="Input error" operator="between" showDropDown="false" showErrorMessage="true" showInputMessage="false" sqref="E868" type="list">
      <formula1>Brand!H869:H1867</formula1>
      <formula2>0</formula2>
    </dataValidation>
    <dataValidation allowBlank="true" error="Value is not in list" errorStyle="stop" errorTitle="Input error" operator="between" showDropDown="false" showErrorMessage="true" showInputMessage="false" sqref="H8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6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69" type="list">
      <formula1>Subcategory!H870:H1868</formula1>
      <formula2>0</formula2>
    </dataValidation>
    <dataValidation allowBlank="true" error="Value is not in list" errorStyle="stop" errorTitle="Input error" operator="between" showDropDown="false" showErrorMessage="true" showInputMessage="false" sqref="E869" type="list">
      <formula1>Brand!H870:H1868</formula1>
      <formula2>0</formula2>
    </dataValidation>
    <dataValidation allowBlank="true" error="Value is not in list" errorStyle="stop" errorTitle="Input error" operator="between" showDropDown="false" showErrorMessage="true" showInputMessage="false" sqref="H8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6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70" type="list">
      <formula1>Subcategory!H871:H1869</formula1>
      <formula2>0</formula2>
    </dataValidation>
    <dataValidation allowBlank="true" error="Value is not in list" errorStyle="stop" errorTitle="Input error" operator="between" showDropDown="false" showErrorMessage="true" showInputMessage="false" sqref="E870" type="list">
      <formula1>Brand!H871:H1869</formula1>
      <formula2>0</formula2>
    </dataValidation>
    <dataValidation allowBlank="true" error="Value is not in list" errorStyle="stop" errorTitle="Input error" operator="between" showDropDown="false" showErrorMessage="true" showInputMessage="false" sqref="H8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7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71" type="list">
      <formula1>Subcategory!H872:H1870</formula1>
      <formula2>0</formula2>
    </dataValidation>
    <dataValidation allowBlank="true" error="Value is not in list" errorStyle="stop" errorTitle="Input error" operator="between" showDropDown="false" showErrorMessage="true" showInputMessage="false" sqref="E871" type="list">
      <formula1>Brand!H872:H1870</formula1>
      <formula2>0</formula2>
    </dataValidation>
    <dataValidation allowBlank="true" error="Value is not in list" errorStyle="stop" errorTitle="Input error" operator="between" showDropDown="false" showErrorMessage="true" showInputMessage="false" sqref="H8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7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72" type="list">
      <formula1>Subcategory!H873:H1871</formula1>
      <formula2>0</formula2>
    </dataValidation>
    <dataValidation allowBlank="true" error="Value is not in list" errorStyle="stop" errorTitle="Input error" operator="between" showDropDown="false" showErrorMessage="true" showInputMessage="false" sqref="E872" type="list">
      <formula1>Brand!H873:H1871</formula1>
      <formula2>0</formula2>
    </dataValidation>
    <dataValidation allowBlank="true" error="Value is not in list" errorStyle="stop" errorTitle="Input error" operator="between" showDropDown="false" showErrorMessage="true" showInputMessage="false" sqref="H8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7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73" type="list">
      <formula1>Subcategory!H874:H1872</formula1>
      <formula2>0</formula2>
    </dataValidation>
    <dataValidation allowBlank="true" error="Value is not in list" errorStyle="stop" errorTitle="Input error" operator="between" showDropDown="false" showErrorMessage="true" showInputMessage="false" sqref="E873" type="list">
      <formula1>Brand!H874:H1872</formula1>
      <formula2>0</formula2>
    </dataValidation>
    <dataValidation allowBlank="true" error="Value is not in list" errorStyle="stop" errorTitle="Input error" operator="between" showDropDown="false" showErrorMessage="true" showInputMessage="false" sqref="H8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7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74" type="list">
      <formula1>Subcategory!H875:H1873</formula1>
      <formula2>0</formula2>
    </dataValidation>
    <dataValidation allowBlank="true" error="Value is not in list" errorStyle="stop" errorTitle="Input error" operator="between" showDropDown="false" showErrorMessage="true" showInputMessage="false" sqref="E874" type="list">
      <formula1>Brand!H875:H1873</formula1>
      <formula2>0</formula2>
    </dataValidation>
    <dataValidation allowBlank="true" error="Value is not in list" errorStyle="stop" errorTitle="Input error" operator="between" showDropDown="false" showErrorMessage="true" showInputMessage="false" sqref="H8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7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75" type="list">
      <formula1>Subcategory!H876:H1874</formula1>
      <formula2>0</formula2>
    </dataValidation>
    <dataValidation allowBlank="true" error="Value is not in list" errorStyle="stop" errorTitle="Input error" operator="between" showDropDown="false" showErrorMessage="true" showInputMessage="false" sqref="E875" type="list">
      <formula1>Brand!H876:H1874</formula1>
      <formula2>0</formula2>
    </dataValidation>
    <dataValidation allowBlank="true" error="Value is not in list" errorStyle="stop" errorTitle="Input error" operator="between" showDropDown="false" showErrorMessage="true" showInputMessage="false" sqref="H8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7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76" type="list">
      <formula1>Subcategory!H877:H1875</formula1>
      <formula2>0</formula2>
    </dataValidation>
    <dataValidation allowBlank="true" error="Value is not in list" errorStyle="stop" errorTitle="Input error" operator="between" showDropDown="false" showErrorMessage="true" showInputMessage="false" sqref="E876" type="list">
      <formula1>Brand!H877:H1875</formula1>
      <formula2>0</formula2>
    </dataValidation>
    <dataValidation allowBlank="true" error="Value is not in list" errorStyle="stop" errorTitle="Input error" operator="between" showDropDown="false" showErrorMessage="true" showInputMessage="false" sqref="H8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7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77" type="list">
      <formula1>Subcategory!H878:H1876</formula1>
      <formula2>0</formula2>
    </dataValidation>
    <dataValidation allowBlank="true" error="Value is not in list" errorStyle="stop" errorTitle="Input error" operator="between" showDropDown="false" showErrorMessage="true" showInputMessage="false" sqref="E877" type="list">
      <formula1>Brand!H878:H1876</formula1>
      <formula2>0</formula2>
    </dataValidation>
    <dataValidation allowBlank="true" error="Value is not in list" errorStyle="stop" errorTitle="Input error" operator="between" showDropDown="false" showErrorMessage="true" showInputMessage="false" sqref="H8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7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78" type="list">
      <formula1>Subcategory!H879:H1877</formula1>
      <formula2>0</formula2>
    </dataValidation>
    <dataValidation allowBlank="true" error="Value is not in list" errorStyle="stop" errorTitle="Input error" operator="between" showDropDown="false" showErrorMessage="true" showInputMessage="false" sqref="E878" type="list">
      <formula1>Brand!H879:H1877</formula1>
      <formula2>0</formula2>
    </dataValidation>
    <dataValidation allowBlank="true" error="Value is not in list" errorStyle="stop" errorTitle="Input error" operator="between" showDropDown="false" showErrorMessage="true" showInputMessage="false" sqref="H8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7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79" type="list">
      <formula1>Subcategory!H880:H1878</formula1>
      <formula2>0</formula2>
    </dataValidation>
    <dataValidation allowBlank="true" error="Value is not in list" errorStyle="stop" errorTitle="Input error" operator="between" showDropDown="false" showErrorMessage="true" showInputMessage="false" sqref="E879" type="list">
      <formula1>Brand!H880:H1878</formula1>
      <formula2>0</formula2>
    </dataValidation>
    <dataValidation allowBlank="true" error="Value is not in list" errorStyle="stop" errorTitle="Input error" operator="between" showDropDown="false" showErrorMessage="true" showInputMessage="false" sqref="H8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7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80" type="list">
      <formula1>Subcategory!H881:H1879</formula1>
      <formula2>0</formula2>
    </dataValidation>
    <dataValidation allowBlank="true" error="Value is not in list" errorStyle="stop" errorTitle="Input error" operator="between" showDropDown="false" showErrorMessage="true" showInputMessage="false" sqref="E880" type="list">
      <formula1>Brand!H881:H1879</formula1>
      <formula2>0</formula2>
    </dataValidation>
    <dataValidation allowBlank="true" error="Value is not in list" errorStyle="stop" errorTitle="Input error" operator="between" showDropDown="false" showErrorMessage="true" showInputMessage="false" sqref="H8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8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81" type="list">
      <formula1>Subcategory!H882:H1880</formula1>
      <formula2>0</formula2>
    </dataValidation>
    <dataValidation allowBlank="true" error="Value is not in list" errorStyle="stop" errorTitle="Input error" operator="between" showDropDown="false" showErrorMessage="true" showInputMessage="false" sqref="E881" type="list">
      <formula1>Brand!H882:H1880</formula1>
      <formula2>0</formula2>
    </dataValidation>
    <dataValidation allowBlank="true" error="Value is not in list" errorStyle="stop" errorTitle="Input error" operator="between" showDropDown="false" showErrorMessage="true" showInputMessage="false" sqref="H8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8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82" type="list">
      <formula1>Subcategory!H883:H1881</formula1>
      <formula2>0</formula2>
    </dataValidation>
    <dataValidation allowBlank="true" error="Value is not in list" errorStyle="stop" errorTitle="Input error" operator="between" showDropDown="false" showErrorMessage="true" showInputMessage="false" sqref="E882" type="list">
      <formula1>Brand!H883:H1881</formula1>
      <formula2>0</formula2>
    </dataValidation>
    <dataValidation allowBlank="true" error="Value is not in list" errorStyle="stop" errorTitle="Input error" operator="between" showDropDown="false" showErrorMessage="true" showInputMessage="false" sqref="H8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8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83" type="list">
      <formula1>Subcategory!H884:H1882</formula1>
      <formula2>0</formula2>
    </dataValidation>
    <dataValidation allowBlank="true" error="Value is not in list" errorStyle="stop" errorTitle="Input error" operator="between" showDropDown="false" showErrorMessage="true" showInputMessage="false" sqref="E883" type="list">
      <formula1>Brand!H884:H1882</formula1>
      <formula2>0</formula2>
    </dataValidation>
    <dataValidation allowBlank="true" error="Value is not in list" errorStyle="stop" errorTitle="Input error" operator="between" showDropDown="false" showErrorMessage="true" showInputMessage="false" sqref="H8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8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84" type="list">
      <formula1>Subcategory!H885:H1883</formula1>
      <formula2>0</formula2>
    </dataValidation>
    <dataValidation allowBlank="true" error="Value is not in list" errorStyle="stop" errorTitle="Input error" operator="between" showDropDown="false" showErrorMessage="true" showInputMessage="false" sqref="E884" type="list">
      <formula1>Brand!H885:H1883</formula1>
      <formula2>0</formula2>
    </dataValidation>
    <dataValidation allowBlank="true" error="Value is not in list" errorStyle="stop" errorTitle="Input error" operator="between" showDropDown="false" showErrorMessage="true" showInputMessage="false" sqref="H8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8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85" type="list">
      <formula1>Subcategory!H886:H1884</formula1>
      <formula2>0</formula2>
    </dataValidation>
    <dataValidation allowBlank="true" error="Value is not in list" errorStyle="stop" errorTitle="Input error" operator="between" showDropDown="false" showErrorMessage="true" showInputMessage="false" sqref="E885" type="list">
      <formula1>Brand!H886:H1884</formula1>
      <formula2>0</formula2>
    </dataValidation>
    <dataValidation allowBlank="true" error="Value is not in list" errorStyle="stop" errorTitle="Input error" operator="between" showDropDown="false" showErrorMessage="true" showInputMessage="false" sqref="H8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8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86" type="list">
      <formula1>Subcategory!H887:H1885</formula1>
      <formula2>0</formula2>
    </dataValidation>
    <dataValidation allowBlank="true" error="Value is not in list" errorStyle="stop" errorTitle="Input error" operator="between" showDropDown="false" showErrorMessage="true" showInputMessage="false" sqref="E886" type="list">
      <formula1>Brand!H887:H1885</formula1>
      <formula2>0</formula2>
    </dataValidation>
    <dataValidation allowBlank="true" error="Value is not in list" errorStyle="stop" errorTitle="Input error" operator="between" showDropDown="false" showErrorMessage="true" showInputMessage="false" sqref="H8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8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87" type="list">
      <formula1>Subcategory!H888:H1886</formula1>
      <formula2>0</formula2>
    </dataValidation>
    <dataValidation allowBlank="true" error="Value is not in list" errorStyle="stop" errorTitle="Input error" operator="between" showDropDown="false" showErrorMessage="true" showInputMessage="false" sqref="E887" type="list">
      <formula1>Brand!H888:H1886</formula1>
      <formula2>0</formula2>
    </dataValidation>
    <dataValidation allowBlank="true" error="Value is not in list" errorStyle="stop" errorTitle="Input error" operator="between" showDropDown="false" showErrorMessage="true" showInputMessage="false" sqref="H8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8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88" type="list">
      <formula1>Subcategory!H889:H1887</formula1>
      <formula2>0</formula2>
    </dataValidation>
    <dataValidation allowBlank="true" error="Value is not in list" errorStyle="stop" errorTitle="Input error" operator="between" showDropDown="false" showErrorMessage="true" showInputMessage="false" sqref="E888" type="list">
      <formula1>Brand!H889:H1887</formula1>
      <formula2>0</formula2>
    </dataValidation>
    <dataValidation allowBlank="true" error="Value is not in list" errorStyle="stop" errorTitle="Input error" operator="between" showDropDown="false" showErrorMessage="true" showInputMessage="false" sqref="H8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8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89" type="list">
      <formula1>Subcategory!H890:H1888</formula1>
      <formula2>0</formula2>
    </dataValidation>
    <dataValidation allowBlank="true" error="Value is not in list" errorStyle="stop" errorTitle="Input error" operator="between" showDropDown="false" showErrorMessage="true" showInputMessage="false" sqref="E889" type="list">
      <formula1>Brand!H890:H1888</formula1>
      <formula2>0</formula2>
    </dataValidation>
    <dataValidation allowBlank="true" error="Value is not in list" errorStyle="stop" errorTitle="Input error" operator="between" showDropDown="false" showErrorMessage="true" showInputMessage="false" sqref="H8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8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90" type="list">
      <formula1>Subcategory!H891:H1889</formula1>
      <formula2>0</formula2>
    </dataValidation>
    <dataValidation allowBlank="true" error="Value is not in list" errorStyle="stop" errorTitle="Input error" operator="between" showDropDown="false" showErrorMessage="true" showInputMessage="false" sqref="E890" type="list">
      <formula1>Brand!H891:H1889</formula1>
      <formula2>0</formula2>
    </dataValidation>
    <dataValidation allowBlank="true" error="Value is not in list" errorStyle="stop" errorTitle="Input error" operator="between" showDropDown="false" showErrorMessage="true" showInputMessage="false" sqref="H8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9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91" type="list">
      <formula1>Subcategory!H892:H1890</formula1>
      <formula2>0</formula2>
    </dataValidation>
    <dataValidation allowBlank="true" error="Value is not in list" errorStyle="stop" errorTitle="Input error" operator="between" showDropDown="false" showErrorMessage="true" showInputMessage="false" sqref="E891" type="list">
      <formula1>Brand!H892:H1890</formula1>
      <formula2>0</formula2>
    </dataValidation>
    <dataValidation allowBlank="true" error="Value is not in list" errorStyle="stop" errorTitle="Input error" operator="between" showDropDown="false" showErrorMessage="true" showInputMessage="false" sqref="H8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9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92" type="list">
      <formula1>Subcategory!H893:H1891</formula1>
      <formula2>0</formula2>
    </dataValidation>
    <dataValidation allowBlank="true" error="Value is not in list" errorStyle="stop" errorTitle="Input error" operator="between" showDropDown="false" showErrorMessage="true" showInputMessage="false" sqref="E892" type="list">
      <formula1>Brand!H893:H1891</formula1>
      <formula2>0</formula2>
    </dataValidation>
    <dataValidation allowBlank="true" error="Value is not in list" errorStyle="stop" errorTitle="Input error" operator="between" showDropDown="false" showErrorMessage="true" showInputMessage="false" sqref="H8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9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93" type="list">
      <formula1>Subcategory!H894:H1892</formula1>
      <formula2>0</formula2>
    </dataValidation>
    <dataValidation allowBlank="true" error="Value is not in list" errorStyle="stop" errorTitle="Input error" operator="between" showDropDown="false" showErrorMessage="true" showInputMessage="false" sqref="E893" type="list">
      <formula1>Brand!H894:H1892</formula1>
      <formula2>0</formula2>
    </dataValidation>
    <dataValidation allowBlank="true" error="Value is not in list" errorStyle="stop" errorTitle="Input error" operator="between" showDropDown="false" showErrorMessage="true" showInputMessage="false" sqref="H8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9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94" type="list">
      <formula1>Subcategory!H895:H1893</formula1>
      <formula2>0</formula2>
    </dataValidation>
    <dataValidation allowBlank="true" error="Value is not in list" errorStyle="stop" errorTitle="Input error" operator="between" showDropDown="false" showErrorMessage="true" showInputMessage="false" sqref="E894" type="list">
      <formula1>Brand!H895:H1893</formula1>
      <formula2>0</formula2>
    </dataValidation>
    <dataValidation allowBlank="true" error="Value is not in list" errorStyle="stop" errorTitle="Input error" operator="between" showDropDown="false" showErrorMessage="true" showInputMessage="false" sqref="H8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9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95" type="list">
      <formula1>Subcategory!H896:H1894</formula1>
      <formula2>0</formula2>
    </dataValidation>
    <dataValidation allowBlank="true" error="Value is not in list" errorStyle="stop" errorTitle="Input error" operator="between" showDropDown="false" showErrorMessage="true" showInputMessage="false" sqref="E895" type="list">
      <formula1>Brand!H896:H1894</formula1>
      <formula2>0</formula2>
    </dataValidation>
    <dataValidation allowBlank="true" error="Value is not in list" errorStyle="stop" errorTitle="Input error" operator="between" showDropDown="false" showErrorMessage="true" showInputMessage="false" sqref="H8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9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96" type="list">
      <formula1>Subcategory!H897:H1895</formula1>
      <formula2>0</formula2>
    </dataValidation>
    <dataValidation allowBlank="true" error="Value is not in list" errorStyle="stop" errorTitle="Input error" operator="between" showDropDown="false" showErrorMessage="true" showInputMessage="false" sqref="E896" type="list">
      <formula1>Brand!H897:H1895</formula1>
      <formula2>0</formula2>
    </dataValidation>
    <dataValidation allowBlank="true" error="Value is not in list" errorStyle="stop" errorTitle="Input error" operator="between" showDropDown="false" showErrorMessage="true" showInputMessage="false" sqref="H8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9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97" type="list">
      <formula1>Subcategory!H898:H1896</formula1>
      <formula2>0</formula2>
    </dataValidation>
    <dataValidation allowBlank="true" error="Value is not in list" errorStyle="stop" errorTitle="Input error" operator="between" showDropDown="false" showErrorMessage="true" showInputMessage="false" sqref="E897" type="list">
      <formula1>Brand!H898:H1896</formula1>
      <formula2>0</formula2>
    </dataValidation>
    <dataValidation allowBlank="true" error="Value is not in list" errorStyle="stop" errorTitle="Input error" operator="between" showDropDown="false" showErrorMessage="true" showInputMessage="false" sqref="H8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9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98" type="list">
      <formula1>Subcategory!H899:H1897</formula1>
      <formula2>0</formula2>
    </dataValidation>
    <dataValidation allowBlank="true" error="Value is not in list" errorStyle="stop" errorTitle="Input error" operator="between" showDropDown="false" showErrorMessage="true" showInputMessage="false" sqref="E898" type="list">
      <formula1>Brand!H899:H1897</formula1>
      <formula2>0</formula2>
    </dataValidation>
    <dataValidation allowBlank="true" error="Value is not in list" errorStyle="stop" errorTitle="Input error" operator="between" showDropDown="false" showErrorMessage="true" showInputMessage="false" sqref="H8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9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99" type="list">
      <formula1>Subcategory!H900:H1898</formula1>
      <formula2>0</formula2>
    </dataValidation>
    <dataValidation allowBlank="true" error="Value is not in list" errorStyle="stop" errorTitle="Input error" operator="between" showDropDown="false" showErrorMessage="true" showInputMessage="false" sqref="E899" type="list">
      <formula1>Brand!H900:H1898</formula1>
      <formula2>0</formula2>
    </dataValidation>
    <dataValidation allowBlank="true" error="Value is not in list" errorStyle="stop" errorTitle="Input error" operator="between" showDropDown="false" showErrorMessage="true" showInputMessage="false" sqref="H8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9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00" type="list">
      <formula1>Subcategory!H901:H1899</formula1>
      <formula2>0</formula2>
    </dataValidation>
    <dataValidation allowBlank="true" error="Value is not in list" errorStyle="stop" errorTitle="Input error" operator="between" showDropDown="false" showErrorMessage="true" showInputMessage="false" sqref="E900" type="list">
      <formula1>Brand!H901:H1899</formula1>
      <formula2>0</formula2>
    </dataValidation>
    <dataValidation allowBlank="true" error="Value is not in list" errorStyle="stop" errorTitle="Input error" operator="between" showDropDown="false" showErrorMessage="true" showInputMessage="false" sqref="H9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0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01" type="list">
      <formula1>Subcategory!H902:H1900</formula1>
      <formula2>0</formula2>
    </dataValidation>
    <dataValidation allowBlank="true" error="Value is not in list" errorStyle="stop" errorTitle="Input error" operator="between" showDropDown="false" showErrorMessage="true" showInputMessage="false" sqref="E901" type="list">
      <formula1>Brand!H902:H1900</formula1>
      <formula2>0</formula2>
    </dataValidation>
    <dataValidation allowBlank="true" error="Value is not in list" errorStyle="stop" errorTitle="Input error" operator="between" showDropDown="false" showErrorMessage="true" showInputMessage="false" sqref="H9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0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02" type="list">
      <formula1>Subcategory!H903:H1901</formula1>
      <formula2>0</formula2>
    </dataValidation>
    <dataValidation allowBlank="true" error="Value is not in list" errorStyle="stop" errorTitle="Input error" operator="between" showDropDown="false" showErrorMessage="true" showInputMessage="false" sqref="E902" type="list">
      <formula1>Brand!H903:H1901</formula1>
      <formula2>0</formula2>
    </dataValidation>
    <dataValidation allowBlank="true" error="Value is not in list" errorStyle="stop" errorTitle="Input error" operator="between" showDropDown="false" showErrorMessage="true" showInputMessage="false" sqref="H9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0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03" type="list">
      <formula1>Subcategory!H904:H1902</formula1>
      <formula2>0</formula2>
    </dataValidation>
    <dataValidation allowBlank="true" error="Value is not in list" errorStyle="stop" errorTitle="Input error" operator="between" showDropDown="false" showErrorMessage="true" showInputMessage="false" sqref="E903" type="list">
      <formula1>Brand!H904:H1902</formula1>
      <formula2>0</formula2>
    </dataValidation>
    <dataValidation allowBlank="true" error="Value is not in list" errorStyle="stop" errorTitle="Input error" operator="between" showDropDown="false" showErrorMessage="true" showInputMessage="false" sqref="H9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0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04" type="list">
      <formula1>Subcategory!H905:H1903</formula1>
      <formula2>0</formula2>
    </dataValidation>
    <dataValidation allowBlank="true" error="Value is not in list" errorStyle="stop" errorTitle="Input error" operator="between" showDropDown="false" showErrorMessage="true" showInputMessage="false" sqref="E904" type="list">
      <formula1>Brand!H905:H1903</formula1>
      <formula2>0</formula2>
    </dataValidation>
    <dataValidation allowBlank="true" error="Value is not in list" errorStyle="stop" errorTitle="Input error" operator="between" showDropDown="false" showErrorMessage="true" showInputMessage="false" sqref="H9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0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05" type="list">
      <formula1>Subcategory!H906:H1904</formula1>
      <formula2>0</formula2>
    </dataValidation>
    <dataValidation allowBlank="true" error="Value is not in list" errorStyle="stop" errorTitle="Input error" operator="between" showDropDown="false" showErrorMessage="true" showInputMessage="false" sqref="E905" type="list">
      <formula1>Brand!H906:H1904</formula1>
      <formula2>0</formula2>
    </dataValidation>
    <dataValidation allowBlank="true" error="Value is not in list" errorStyle="stop" errorTitle="Input error" operator="between" showDropDown="false" showErrorMessage="true" showInputMessage="false" sqref="H9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0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06" type="list">
      <formula1>Subcategory!H907:H1905</formula1>
      <formula2>0</formula2>
    </dataValidation>
    <dataValidation allowBlank="true" error="Value is not in list" errorStyle="stop" errorTitle="Input error" operator="between" showDropDown="false" showErrorMessage="true" showInputMessage="false" sqref="E906" type="list">
      <formula1>Brand!H907:H1905</formula1>
      <formula2>0</formula2>
    </dataValidation>
    <dataValidation allowBlank="true" error="Value is not in list" errorStyle="stop" errorTitle="Input error" operator="between" showDropDown="false" showErrorMessage="true" showInputMessage="false" sqref="H9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0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07" type="list">
      <formula1>Subcategory!H908:H1906</formula1>
      <formula2>0</formula2>
    </dataValidation>
    <dataValidation allowBlank="true" error="Value is not in list" errorStyle="stop" errorTitle="Input error" operator="between" showDropDown="false" showErrorMessage="true" showInputMessage="false" sqref="E907" type="list">
      <formula1>Brand!H908:H1906</formula1>
      <formula2>0</formula2>
    </dataValidation>
    <dataValidation allowBlank="true" error="Value is not in list" errorStyle="stop" errorTitle="Input error" operator="between" showDropDown="false" showErrorMessage="true" showInputMessage="false" sqref="H9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0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08" type="list">
      <formula1>Subcategory!H909:H1907</formula1>
      <formula2>0</formula2>
    </dataValidation>
    <dataValidation allowBlank="true" error="Value is not in list" errorStyle="stop" errorTitle="Input error" operator="between" showDropDown="false" showErrorMessage="true" showInputMessage="false" sqref="E908" type="list">
      <formula1>Brand!H909:H1907</formula1>
      <formula2>0</formula2>
    </dataValidation>
    <dataValidation allowBlank="true" error="Value is not in list" errorStyle="stop" errorTitle="Input error" operator="between" showDropDown="false" showErrorMessage="true" showInputMessage="false" sqref="H9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0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09" type="list">
      <formula1>Subcategory!H910:H1908</formula1>
      <formula2>0</formula2>
    </dataValidation>
    <dataValidation allowBlank="true" error="Value is not in list" errorStyle="stop" errorTitle="Input error" operator="between" showDropDown="false" showErrorMessage="true" showInputMessage="false" sqref="E909" type="list">
      <formula1>Brand!H910:H1908</formula1>
      <formula2>0</formula2>
    </dataValidation>
    <dataValidation allowBlank="true" error="Value is not in list" errorStyle="stop" errorTitle="Input error" operator="between" showDropDown="false" showErrorMessage="true" showInputMessage="false" sqref="H9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0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10" type="list">
      <formula1>Subcategory!H911:H1909</formula1>
      <formula2>0</formula2>
    </dataValidation>
    <dataValidation allowBlank="true" error="Value is not in list" errorStyle="stop" errorTitle="Input error" operator="between" showDropDown="false" showErrorMessage="true" showInputMessage="false" sqref="E910" type="list">
      <formula1>Brand!H911:H1909</formula1>
      <formula2>0</formula2>
    </dataValidation>
    <dataValidation allowBlank="true" error="Value is not in list" errorStyle="stop" errorTitle="Input error" operator="between" showDropDown="false" showErrorMessage="true" showInputMessage="false" sqref="H9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1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11" type="list">
      <formula1>Subcategory!H912:H1910</formula1>
      <formula2>0</formula2>
    </dataValidation>
    <dataValidation allowBlank="true" error="Value is not in list" errorStyle="stop" errorTitle="Input error" operator="between" showDropDown="false" showErrorMessage="true" showInputMessage="false" sqref="E911" type="list">
      <formula1>Brand!H912:H1910</formula1>
      <formula2>0</formula2>
    </dataValidation>
    <dataValidation allowBlank="true" error="Value is not in list" errorStyle="stop" errorTitle="Input error" operator="between" showDropDown="false" showErrorMessage="true" showInputMessage="false" sqref="H9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1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12" type="list">
      <formula1>Subcategory!H913:H1911</formula1>
      <formula2>0</formula2>
    </dataValidation>
    <dataValidation allowBlank="true" error="Value is not in list" errorStyle="stop" errorTitle="Input error" operator="between" showDropDown="false" showErrorMessage="true" showInputMessage="false" sqref="E912" type="list">
      <formula1>Brand!H913:H1911</formula1>
      <formula2>0</formula2>
    </dataValidation>
    <dataValidation allowBlank="true" error="Value is not in list" errorStyle="stop" errorTitle="Input error" operator="between" showDropDown="false" showErrorMessage="true" showInputMessage="false" sqref="H9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1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13" type="list">
      <formula1>Subcategory!H914:H1912</formula1>
      <formula2>0</formula2>
    </dataValidation>
    <dataValidation allowBlank="true" error="Value is not in list" errorStyle="stop" errorTitle="Input error" operator="between" showDropDown="false" showErrorMessage="true" showInputMessage="false" sqref="E913" type="list">
      <formula1>Brand!H914:H1912</formula1>
      <formula2>0</formula2>
    </dataValidation>
    <dataValidation allowBlank="true" error="Value is not in list" errorStyle="stop" errorTitle="Input error" operator="between" showDropDown="false" showErrorMessage="true" showInputMessage="false" sqref="H9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1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14" type="list">
      <formula1>Subcategory!H915:H1913</formula1>
      <formula2>0</formula2>
    </dataValidation>
    <dataValidation allowBlank="true" error="Value is not in list" errorStyle="stop" errorTitle="Input error" operator="between" showDropDown="false" showErrorMessage="true" showInputMessage="false" sqref="E914" type="list">
      <formula1>Brand!H915:H1913</formula1>
      <formula2>0</formula2>
    </dataValidation>
    <dataValidation allowBlank="true" error="Value is not in list" errorStyle="stop" errorTitle="Input error" operator="between" showDropDown="false" showErrorMessage="true" showInputMessage="false" sqref="H9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1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15" type="list">
      <formula1>Subcategory!H916:H1914</formula1>
      <formula2>0</formula2>
    </dataValidation>
    <dataValidation allowBlank="true" error="Value is not in list" errorStyle="stop" errorTitle="Input error" operator="between" showDropDown="false" showErrorMessage="true" showInputMessage="false" sqref="E915" type="list">
      <formula1>Brand!H916:H1914</formula1>
      <formula2>0</formula2>
    </dataValidation>
    <dataValidation allowBlank="true" error="Value is not in list" errorStyle="stop" errorTitle="Input error" operator="between" showDropDown="false" showErrorMessage="true" showInputMessage="false" sqref="H9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1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16" type="list">
      <formula1>Subcategory!H917:H1915</formula1>
      <formula2>0</formula2>
    </dataValidation>
    <dataValidation allowBlank="true" error="Value is not in list" errorStyle="stop" errorTitle="Input error" operator="between" showDropDown="false" showErrorMessage="true" showInputMessage="false" sqref="E916" type="list">
      <formula1>Brand!H917:H1915</formula1>
      <formula2>0</formula2>
    </dataValidation>
    <dataValidation allowBlank="true" error="Value is not in list" errorStyle="stop" errorTitle="Input error" operator="between" showDropDown="false" showErrorMessage="true" showInputMessage="false" sqref="H9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1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17" type="list">
      <formula1>Subcategory!H918:H1916</formula1>
      <formula2>0</formula2>
    </dataValidation>
    <dataValidation allowBlank="true" error="Value is not in list" errorStyle="stop" errorTitle="Input error" operator="between" showDropDown="false" showErrorMessage="true" showInputMessage="false" sqref="E917" type="list">
      <formula1>Brand!H918:H1916</formula1>
      <formula2>0</formula2>
    </dataValidation>
    <dataValidation allowBlank="true" error="Value is not in list" errorStyle="stop" errorTitle="Input error" operator="between" showDropDown="false" showErrorMessage="true" showInputMessage="false" sqref="H9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1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18" type="list">
      <formula1>Subcategory!H919:H1917</formula1>
      <formula2>0</formula2>
    </dataValidation>
    <dataValidation allowBlank="true" error="Value is not in list" errorStyle="stop" errorTitle="Input error" operator="between" showDropDown="false" showErrorMessage="true" showInputMessage="false" sqref="E918" type="list">
      <formula1>Brand!H919:H1917</formula1>
      <formula2>0</formula2>
    </dataValidation>
    <dataValidation allowBlank="true" error="Value is not in list" errorStyle="stop" errorTitle="Input error" operator="between" showDropDown="false" showErrorMessage="true" showInputMessage="false" sqref="H9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1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19" type="list">
      <formula1>Subcategory!H920:H1918</formula1>
      <formula2>0</formula2>
    </dataValidation>
    <dataValidation allowBlank="true" error="Value is not in list" errorStyle="stop" errorTitle="Input error" operator="between" showDropDown="false" showErrorMessage="true" showInputMessage="false" sqref="E919" type="list">
      <formula1>Brand!H920:H1918</formula1>
      <formula2>0</formula2>
    </dataValidation>
    <dataValidation allowBlank="true" error="Value is not in list" errorStyle="stop" errorTitle="Input error" operator="between" showDropDown="false" showErrorMessage="true" showInputMessage="false" sqref="H9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1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20" type="list">
      <formula1>Subcategory!H921:H1919</formula1>
      <formula2>0</formula2>
    </dataValidation>
    <dataValidation allowBlank="true" error="Value is not in list" errorStyle="stop" errorTitle="Input error" operator="between" showDropDown="false" showErrorMessage="true" showInputMessage="false" sqref="E920" type="list">
      <formula1>Brand!H921:H1919</formula1>
      <formula2>0</formula2>
    </dataValidation>
    <dataValidation allowBlank="true" error="Value is not in list" errorStyle="stop" errorTitle="Input error" operator="between" showDropDown="false" showErrorMessage="true" showInputMessage="false" sqref="H9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2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21" type="list">
      <formula1>Subcategory!H922:H1920</formula1>
      <formula2>0</formula2>
    </dataValidation>
    <dataValidation allowBlank="true" error="Value is not in list" errorStyle="stop" errorTitle="Input error" operator="between" showDropDown="false" showErrorMessage="true" showInputMessage="false" sqref="E921" type="list">
      <formula1>Brand!H922:H1920</formula1>
      <formula2>0</formula2>
    </dataValidation>
    <dataValidation allowBlank="true" error="Value is not in list" errorStyle="stop" errorTitle="Input error" operator="between" showDropDown="false" showErrorMessage="true" showInputMessage="false" sqref="H9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2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22" type="list">
      <formula1>Subcategory!H923:H1921</formula1>
      <formula2>0</formula2>
    </dataValidation>
    <dataValidation allowBlank="true" error="Value is not in list" errorStyle="stop" errorTitle="Input error" operator="between" showDropDown="false" showErrorMessage="true" showInputMessage="false" sqref="E922" type="list">
      <formula1>Brand!H923:H1921</formula1>
      <formula2>0</formula2>
    </dataValidation>
    <dataValidation allowBlank="true" error="Value is not in list" errorStyle="stop" errorTitle="Input error" operator="between" showDropDown="false" showErrorMessage="true" showInputMessage="false" sqref="H9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2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23" type="list">
      <formula1>Subcategory!H924:H1922</formula1>
      <formula2>0</formula2>
    </dataValidation>
    <dataValidation allowBlank="true" error="Value is not in list" errorStyle="stop" errorTitle="Input error" operator="between" showDropDown="false" showErrorMessage="true" showInputMessage="false" sqref="E923" type="list">
      <formula1>Brand!H924:H1922</formula1>
      <formula2>0</formula2>
    </dataValidation>
    <dataValidation allowBlank="true" error="Value is not in list" errorStyle="stop" errorTitle="Input error" operator="between" showDropDown="false" showErrorMessage="true" showInputMessage="false" sqref="H9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2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24" type="list">
      <formula1>Subcategory!H925:H1923</formula1>
      <formula2>0</formula2>
    </dataValidation>
    <dataValidation allowBlank="true" error="Value is not in list" errorStyle="stop" errorTitle="Input error" operator="between" showDropDown="false" showErrorMessage="true" showInputMessage="false" sqref="E924" type="list">
      <formula1>Brand!H925:H1923</formula1>
      <formula2>0</formula2>
    </dataValidation>
    <dataValidation allowBlank="true" error="Value is not in list" errorStyle="stop" errorTitle="Input error" operator="between" showDropDown="false" showErrorMessage="true" showInputMessage="false" sqref="H9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2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25" type="list">
      <formula1>Subcategory!H926:H1924</formula1>
      <formula2>0</formula2>
    </dataValidation>
    <dataValidation allowBlank="true" error="Value is not in list" errorStyle="stop" errorTitle="Input error" operator="between" showDropDown="false" showErrorMessage="true" showInputMessage="false" sqref="E925" type="list">
      <formula1>Brand!H926:H1924</formula1>
      <formula2>0</formula2>
    </dataValidation>
    <dataValidation allowBlank="true" error="Value is not in list" errorStyle="stop" errorTitle="Input error" operator="between" showDropDown="false" showErrorMessage="true" showInputMessage="false" sqref="H9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2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26" type="list">
      <formula1>Subcategory!H927:H1925</formula1>
      <formula2>0</formula2>
    </dataValidation>
    <dataValidation allowBlank="true" error="Value is not in list" errorStyle="stop" errorTitle="Input error" operator="between" showDropDown="false" showErrorMessage="true" showInputMessage="false" sqref="E926" type="list">
      <formula1>Brand!H927:H1925</formula1>
      <formula2>0</formula2>
    </dataValidation>
    <dataValidation allowBlank="true" error="Value is not in list" errorStyle="stop" errorTitle="Input error" operator="between" showDropDown="false" showErrorMessage="true" showInputMessage="false" sqref="H9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2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27" type="list">
      <formula1>Subcategory!H928:H1926</formula1>
      <formula2>0</formula2>
    </dataValidation>
    <dataValidation allowBlank="true" error="Value is not in list" errorStyle="stop" errorTitle="Input error" operator="between" showDropDown="false" showErrorMessage="true" showInputMessage="false" sqref="E927" type="list">
      <formula1>Brand!H928:H1926</formula1>
      <formula2>0</formula2>
    </dataValidation>
    <dataValidation allowBlank="true" error="Value is not in list" errorStyle="stop" errorTitle="Input error" operator="between" showDropDown="false" showErrorMessage="true" showInputMessage="false" sqref="H9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2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28" type="list">
      <formula1>Subcategory!H929:H1927</formula1>
      <formula2>0</formula2>
    </dataValidation>
    <dataValidation allowBlank="true" error="Value is not in list" errorStyle="stop" errorTitle="Input error" operator="between" showDropDown="false" showErrorMessage="true" showInputMessage="false" sqref="E928" type="list">
      <formula1>Brand!H929:H1927</formula1>
      <formula2>0</formula2>
    </dataValidation>
    <dataValidation allowBlank="true" error="Value is not in list" errorStyle="stop" errorTitle="Input error" operator="between" showDropDown="false" showErrorMessage="true" showInputMessage="false" sqref="H9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2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29" type="list">
      <formula1>Subcategory!H930:H1928</formula1>
      <formula2>0</formula2>
    </dataValidation>
    <dataValidation allowBlank="true" error="Value is not in list" errorStyle="stop" errorTitle="Input error" operator="between" showDropDown="false" showErrorMessage="true" showInputMessage="false" sqref="E929" type="list">
      <formula1>Brand!H930:H1928</formula1>
      <formula2>0</formula2>
    </dataValidation>
    <dataValidation allowBlank="true" error="Value is not in list" errorStyle="stop" errorTitle="Input error" operator="between" showDropDown="false" showErrorMessage="true" showInputMessage="false" sqref="H9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2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30" type="list">
      <formula1>Subcategory!H931:H1929</formula1>
      <formula2>0</formula2>
    </dataValidation>
    <dataValidation allowBlank="true" error="Value is not in list" errorStyle="stop" errorTitle="Input error" operator="between" showDropDown="false" showErrorMessage="true" showInputMessage="false" sqref="E930" type="list">
      <formula1>Brand!H931:H1929</formula1>
      <formula2>0</formula2>
    </dataValidation>
    <dataValidation allowBlank="true" error="Value is not in list" errorStyle="stop" errorTitle="Input error" operator="between" showDropDown="false" showErrorMessage="true" showInputMessage="false" sqref="H9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3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31" type="list">
      <formula1>Subcategory!H932:H1930</formula1>
      <formula2>0</formula2>
    </dataValidation>
    <dataValidation allowBlank="true" error="Value is not in list" errorStyle="stop" errorTitle="Input error" operator="between" showDropDown="false" showErrorMessage="true" showInputMessage="false" sqref="E931" type="list">
      <formula1>Brand!H932:H1930</formula1>
      <formula2>0</formula2>
    </dataValidation>
    <dataValidation allowBlank="true" error="Value is not in list" errorStyle="stop" errorTitle="Input error" operator="between" showDropDown="false" showErrorMessage="true" showInputMessage="false" sqref="H9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3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32" type="list">
      <formula1>Subcategory!H933:H1931</formula1>
      <formula2>0</formula2>
    </dataValidation>
    <dataValidation allowBlank="true" error="Value is not in list" errorStyle="stop" errorTitle="Input error" operator="between" showDropDown="false" showErrorMessage="true" showInputMessage="false" sqref="E932" type="list">
      <formula1>Brand!H933:H1931</formula1>
      <formula2>0</formula2>
    </dataValidation>
    <dataValidation allowBlank="true" error="Value is not in list" errorStyle="stop" errorTitle="Input error" operator="between" showDropDown="false" showErrorMessage="true" showInputMessage="false" sqref="H9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3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33" type="list">
      <formula1>Subcategory!H934:H1932</formula1>
      <formula2>0</formula2>
    </dataValidation>
    <dataValidation allowBlank="true" error="Value is not in list" errorStyle="stop" errorTitle="Input error" operator="between" showDropDown="false" showErrorMessage="true" showInputMessage="false" sqref="E933" type="list">
      <formula1>Brand!H934:H1932</formula1>
      <formula2>0</formula2>
    </dataValidation>
    <dataValidation allowBlank="true" error="Value is not in list" errorStyle="stop" errorTitle="Input error" operator="between" showDropDown="false" showErrorMessage="true" showInputMessage="false" sqref="H9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3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34" type="list">
      <formula1>Subcategory!H935:H1933</formula1>
      <formula2>0</formula2>
    </dataValidation>
    <dataValidation allowBlank="true" error="Value is not in list" errorStyle="stop" errorTitle="Input error" operator="between" showDropDown="false" showErrorMessage="true" showInputMessage="false" sqref="E934" type="list">
      <formula1>Brand!H935:H1933</formula1>
      <formula2>0</formula2>
    </dataValidation>
    <dataValidation allowBlank="true" error="Value is not in list" errorStyle="stop" errorTitle="Input error" operator="between" showDropDown="false" showErrorMessage="true" showInputMessage="false" sqref="H9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3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35" type="list">
      <formula1>Subcategory!H936:H1934</formula1>
      <formula2>0</formula2>
    </dataValidation>
    <dataValidation allowBlank="true" error="Value is not in list" errorStyle="stop" errorTitle="Input error" operator="between" showDropDown="false" showErrorMessage="true" showInputMessage="false" sqref="E935" type="list">
      <formula1>Brand!H936:H1934</formula1>
      <formula2>0</formula2>
    </dataValidation>
    <dataValidation allowBlank="true" error="Value is not in list" errorStyle="stop" errorTitle="Input error" operator="between" showDropDown="false" showErrorMessage="true" showInputMessage="false" sqref="H9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3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36" type="list">
      <formula1>Subcategory!H937:H1935</formula1>
      <formula2>0</formula2>
    </dataValidation>
    <dataValidation allowBlank="true" error="Value is not in list" errorStyle="stop" errorTitle="Input error" operator="between" showDropDown="false" showErrorMessage="true" showInputMessage="false" sqref="E936" type="list">
      <formula1>Brand!H937:H1935</formula1>
      <formula2>0</formula2>
    </dataValidation>
    <dataValidation allowBlank="true" error="Value is not in list" errorStyle="stop" errorTitle="Input error" operator="between" showDropDown="false" showErrorMessage="true" showInputMessage="false" sqref="H9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3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37" type="list">
      <formula1>Subcategory!H938:H1936</formula1>
      <formula2>0</formula2>
    </dataValidation>
    <dataValidation allowBlank="true" error="Value is not in list" errorStyle="stop" errorTitle="Input error" operator="between" showDropDown="false" showErrorMessage="true" showInputMessage="false" sqref="E937" type="list">
      <formula1>Brand!H938:H1936</formula1>
      <formula2>0</formula2>
    </dataValidation>
    <dataValidation allowBlank="true" error="Value is not in list" errorStyle="stop" errorTitle="Input error" operator="between" showDropDown="false" showErrorMessage="true" showInputMessage="false" sqref="H9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3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38" type="list">
      <formula1>Subcategory!H939:H1937</formula1>
      <formula2>0</formula2>
    </dataValidation>
    <dataValidation allowBlank="true" error="Value is not in list" errorStyle="stop" errorTitle="Input error" operator="between" showDropDown="false" showErrorMessage="true" showInputMessage="false" sqref="E938" type="list">
      <formula1>Brand!H939:H1937</formula1>
      <formula2>0</formula2>
    </dataValidation>
    <dataValidation allowBlank="true" error="Value is not in list" errorStyle="stop" errorTitle="Input error" operator="between" showDropDown="false" showErrorMessage="true" showInputMessage="false" sqref="H9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3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39" type="list">
      <formula1>Subcategory!H940:H1938</formula1>
      <formula2>0</formula2>
    </dataValidation>
    <dataValidation allowBlank="true" error="Value is not in list" errorStyle="stop" errorTitle="Input error" operator="between" showDropDown="false" showErrorMessage="true" showInputMessage="false" sqref="E939" type="list">
      <formula1>Brand!H940:H1938</formula1>
      <formula2>0</formula2>
    </dataValidation>
    <dataValidation allowBlank="true" error="Value is not in list" errorStyle="stop" errorTitle="Input error" operator="between" showDropDown="false" showErrorMessage="true" showInputMessage="false" sqref="H9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3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40" type="list">
      <formula1>Subcategory!H941:H1939</formula1>
      <formula2>0</formula2>
    </dataValidation>
    <dataValidation allowBlank="true" error="Value is not in list" errorStyle="stop" errorTitle="Input error" operator="between" showDropDown="false" showErrorMessage="true" showInputMessage="false" sqref="E940" type="list">
      <formula1>Brand!H941:H1939</formula1>
      <formula2>0</formula2>
    </dataValidation>
    <dataValidation allowBlank="true" error="Value is not in list" errorStyle="stop" errorTitle="Input error" operator="between" showDropDown="false" showErrorMessage="true" showInputMessage="false" sqref="H9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4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41" type="list">
      <formula1>Subcategory!H942:H1940</formula1>
      <formula2>0</formula2>
    </dataValidation>
    <dataValidation allowBlank="true" error="Value is not in list" errorStyle="stop" errorTitle="Input error" operator="between" showDropDown="false" showErrorMessage="true" showInputMessage="false" sqref="E941" type="list">
      <formula1>Brand!H942:H1940</formula1>
      <formula2>0</formula2>
    </dataValidation>
    <dataValidation allowBlank="true" error="Value is not in list" errorStyle="stop" errorTitle="Input error" operator="between" showDropDown="false" showErrorMessage="true" showInputMessage="false" sqref="H9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4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42" type="list">
      <formula1>Subcategory!H943:H1941</formula1>
      <formula2>0</formula2>
    </dataValidation>
    <dataValidation allowBlank="true" error="Value is not in list" errorStyle="stop" errorTitle="Input error" operator="between" showDropDown="false" showErrorMessage="true" showInputMessage="false" sqref="E942" type="list">
      <formula1>Brand!H943:H1941</formula1>
      <formula2>0</formula2>
    </dataValidation>
    <dataValidation allowBlank="true" error="Value is not in list" errorStyle="stop" errorTitle="Input error" operator="between" showDropDown="false" showErrorMessage="true" showInputMessage="false" sqref="H9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4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43" type="list">
      <formula1>Subcategory!H944:H1942</formula1>
      <formula2>0</formula2>
    </dataValidation>
    <dataValidation allowBlank="true" error="Value is not in list" errorStyle="stop" errorTitle="Input error" operator="between" showDropDown="false" showErrorMessage="true" showInputMessage="false" sqref="E943" type="list">
      <formula1>Brand!H944:H1942</formula1>
      <formula2>0</formula2>
    </dataValidation>
    <dataValidation allowBlank="true" error="Value is not in list" errorStyle="stop" errorTitle="Input error" operator="between" showDropDown="false" showErrorMessage="true" showInputMessage="false" sqref="H9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4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44" type="list">
      <formula1>Subcategory!H945:H1943</formula1>
      <formula2>0</formula2>
    </dataValidation>
    <dataValidation allowBlank="true" error="Value is not in list" errorStyle="stop" errorTitle="Input error" operator="between" showDropDown="false" showErrorMessage="true" showInputMessage="false" sqref="E944" type="list">
      <formula1>Brand!H945:H1943</formula1>
      <formula2>0</formula2>
    </dataValidation>
    <dataValidation allowBlank="true" error="Value is not in list" errorStyle="stop" errorTitle="Input error" operator="between" showDropDown="false" showErrorMessage="true" showInputMessage="false" sqref="H9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4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45" type="list">
      <formula1>Subcategory!H946:H1944</formula1>
      <formula2>0</formula2>
    </dataValidation>
    <dataValidation allowBlank="true" error="Value is not in list" errorStyle="stop" errorTitle="Input error" operator="between" showDropDown="false" showErrorMessage="true" showInputMessage="false" sqref="E945" type="list">
      <formula1>Brand!H946:H1944</formula1>
      <formula2>0</formula2>
    </dataValidation>
    <dataValidation allowBlank="true" error="Value is not in list" errorStyle="stop" errorTitle="Input error" operator="between" showDropDown="false" showErrorMessage="true" showInputMessage="false" sqref="H9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4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46" type="list">
      <formula1>Subcategory!H947:H1945</formula1>
      <formula2>0</formula2>
    </dataValidation>
    <dataValidation allowBlank="true" error="Value is not in list" errorStyle="stop" errorTitle="Input error" operator="between" showDropDown="false" showErrorMessage="true" showInputMessage="false" sqref="E946" type="list">
      <formula1>Brand!H947:H1945</formula1>
      <formula2>0</formula2>
    </dataValidation>
    <dataValidation allowBlank="true" error="Value is not in list" errorStyle="stop" errorTitle="Input error" operator="between" showDropDown="false" showErrorMessage="true" showInputMessage="false" sqref="H9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4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47" type="list">
      <formula1>Subcategory!H948:H1946</formula1>
      <formula2>0</formula2>
    </dataValidation>
    <dataValidation allowBlank="true" error="Value is not in list" errorStyle="stop" errorTitle="Input error" operator="between" showDropDown="false" showErrorMessage="true" showInputMessage="false" sqref="E947" type="list">
      <formula1>Brand!H948:H1946</formula1>
      <formula2>0</formula2>
    </dataValidation>
    <dataValidation allowBlank="true" error="Value is not in list" errorStyle="stop" errorTitle="Input error" operator="between" showDropDown="false" showErrorMessage="true" showInputMessage="false" sqref="H9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4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48" type="list">
      <formula1>Subcategory!H949:H1947</formula1>
      <formula2>0</formula2>
    </dataValidation>
    <dataValidation allowBlank="true" error="Value is not in list" errorStyle="stop" errorTitle="Input error" operator="between" showDropDown="false" showErrorMessage="true" showInputMessage="false" sqref="E948" type="list">
      <formula1>Brand!H949:H1947</formula1>
      <formula2>0</formula2>
    </dataValidation>
    <dataValidation allowBlank="true" error="Value is not in list" errorStyle="stop" errorTitle="Input error" operator="between" showDropDown="false" showErrorMessage="true" showInputMessage="false" sqref="H9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4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49" type="list">
      <formula1>Subcategory!H950:H1948</formula1>
      <formula2>0</formula2>
    </dataValidation>
    <dataValidation allowBlank="true" error="Value is not in list" errorStyle="stop" errorTitle="Input error" operator="between" showDropDown="false" showErrorMessage="true" showInputMessage="false" sqref="E949" type="list">
      <formula1>Brand!H950:H1948</formula1>
      <formula2>0</formula2>
    </dataValidation>
    <dataValidation allowBlank="true" error="Value is not in list" errorStyle="stop" errorTitle="Input error" operator="between" showDropDown="false" showErrorMessage="true" showInputMessage="false" sqref="H9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4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50" type="list">
      <formula1>Subcategory!H951:H1949</formula1>
      <formula2>0</formula2>
    </dataValidation>
    <dataValidation allowBlank="true" error="Value is not in list" errorStyle="stop" errorTitle="Input error" operator="between" showDropDown="false" showErrorMessage="true" showInputMessage="false" sqref="E950" type="list">
      <formula1>Brand!H951:H1949</formula1>
      <formula2>0</formula2>
    </dataValidation>
    <dataValidation allowBlank="true" error="Value is not in list" errorStyle="stop" errorTitle="Input error" operator="between" showDropDown="false" showErrorMessage="true" showInputMessage="false" sqref="H9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5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51" type="list">
      <formula1>Subcategory!H952:H1950</formula1>
      <formula2>0</formula2>
    </dataValidation>
    <dataValidation allowBlank="true" error="Value is not in list" errorStyle="stop" errorTitle="Input error" operator="between" showDropDown="false" showErrorMessage="true" showInputMessage="false" sqref="E951" type="list">
      <formula1>Brand!H952:H1950</formula1>
      <formula2>0</formula2>
    </dataValidation>
    <dataValidation allowBlank="true" error="Value is not in list" errorStyle="stop" errorTitle="Input error" operator="between" showDropDown="false" showErrorMessage="true" showInputMessage="false" sqref="H9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5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52" type="list">
      <formula1>Subcategory!H953:H1951</formula1>
      <formula2>0</formula2>
    </dataValidation>
    <dataValidation allowBlank="true" error="Value is not in list" errorStyle="stop" errorTitle="Input error" operator="between" showDropDown="false" showErrorMessage="true" showInputMessage="false" sqref="E952" type="list">
      <formula1>Brand!H953:H1951</formula1>
      <formula2>0</formula2>
    </dataValidation>
    <dataValidation allowBlank="true" error="Value is not in list" errorStyle="stop" errorTitle="Input error" operator="between" showDropDown="false" showErrorMessage="true" showInputMessage="false" sqref="H9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5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53" type="list">
      <formula1>Subcategory!H954:H1952</formula1>
      <formula2>0</formula2>
    </dataValidation>
    <dataValidation allowBlank="true" error="Value is not in list" errorStyle="stop" errorTitle="Input error" operator="between" showDropDown="false" showErrorMessage="true" showInputMessage="false" sqref="E953" type="list">
      <formula1>Brand!H954:H1952</formula1>
      <formula2>0</formula2>
    </dataValidation>
    <dataValidation allowBlank="true" error="Value is not in list" errorStyle="stop" errorTitle="Input error" operator="between" showDropDown="false" showErrorMessage="true" showInputMessage="false" sqref="H9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5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54" type="list">
      <formula1>Subcategory!H955:H1953</formula1>
      <formula2>0</formula2>
    </dataValidation>
    <dataValidation allowBlank="true" error="Value is not in list" errorStyle="stop" errorTitle="Input error" operator="between" showDropDown="false" showErrorMessage="true" showInputMessage="false" sqref="E954" type="list">
      <formula1>Brand!H955:H1953</formula1>
      <formula2>0</formula2>
    </dataValidation>
    <dataValidation allowBlank="true" error="Value is not in list" errorStyle="stop" errorTitle="Input error" operator="between" showDropDown="false" showErrorMessage="true" showInputMessage="false" sqref="H9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5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55" type="list">
      <formula1>Subcategory!H956:H1954</formula1>
      <formula2>0</formula2>
    </dataValidation>
    <dataValidation allowBlank="true" error="Value is not in list" errorStyle="stop" errorTitle="Input error" operator="between" showDropDown="false" showErrorMessage="true" showInputMessage="false" sqref="E955" type="list">
      <formula1>Brand!H956:H1954</formula1>
      <formula2>0</formula2>
    </dataValidation>
    <dataValidation allowBlank="true" error="Value is not in list" errorStyle="stop" errorTitle="Input error" operator="between" showDropDown="false" showErrorMessage="true" showInputMessage="false" sqref="H9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5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56" type="list">
      <formula1>Subcategory!H957:H1955</formula1>
      <formula2>0</formula2>
    </dataValidation>
    <dataValidation allowBlank="true" error="Value is not in list" errorStyle="stop" errorTitle="Input error" operator="between" showDropDown="false" showErrorMessage="true" showInputMessage="false" sqref="E956" type="list">
      <formula1>Brand!H957:H1955</formula1>
      <formula2>0</formula2>
    </dataValidation>
    <dataValidation allowBlank="true" error="Value is not in list" errorStyle="stop" errorTitle="Input error" operator="between" showDropDown="false" showErrorMessage="true" showInputMessage="false" sqref="H9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5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57" type="list">
      <formula1>Subcategory!H958:H1956</formula1>
      <formula2>0</formula2>
    </dataValidation>
    <dataValidation allowBlank="true" error="Value is not in list" errorStyle="stop" errorTitle="Input error" operator="between" showDropDown="false" showErrorMessage="true" showInputMessage="false" sqref="E957" type="list">
      <formula1>Brand!H958:H1956</formula1>
      <formula2>0</formula2>
    </dataValidation>
    <dataValidation allowBlank="true" error="Value is not in list" errorStyle="stop" errorTitle="Input error" operator="between" showDropDown="false" showErrorMessage="true" showInputMessage="false" sqref="H9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5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58" type="list">
      <formula1>Subcategory!H959:H1957</formula1>
      <formula2>0</formula2>
    </dataValidation>
    <dataValidation allowBlank="true" error="Value is not in list" errorStyle="stop" errorTitle="Input error" operator="between" showDropDown="false" showErrorMessage="true" showInputMessage="false" sqref="E958" type="list">
      <formula1>Brand!H959:H1957</formula1>
      <formula2>0</formula2>
    </dataValidation>
    <dataValidation allowBlank="true" error="Value is not in list" errorStyle="stop" errorTitle="Input error" operator="between" showDropDown="false" showErrorMessage="true" showInputMessage="false" sqref="H9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5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59" type="list">
      <formula1>Subcategory!H960:H1958</formula1>
      <formula2>0</formula2>
    </dataValidation>
    <dataValidation allowBlank="true" error="Value is not in list" errorStyle="stop" errorTitle="Input error" operator="between" showDropDown="false" showErrorMessage="true" showInputMessage="false" sqref="E959" type="list">
      <formula1>Brand!H960:H1958</formula1>
      <formula2>0</formula2>
    </dataValidation>
    <dataValidation allowBlank="true" error="Value is not in list" errorStyle="stop" errorTitle="Input error" operator="between" showDropDown="false" showErrorMessage="true" showInputMessage="false" sqref="H9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5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60" type="list">
      <formula1>Subcategory!H961:H1959</formula1>
      <formula2>0</formula2>
    </dataValidation>
    <dataValidation allowBlank="true" error="Value is not in list" errorStyle="stop" errorTitle="Input error" operator="between" showDropDown="false" showErrorMessage="true" showInputMessage="false" sqref="E960" type="list">
      <formula1>Brand!H961:H1959</formula1>
      <formula2>0</formula2>
    </dataValidation>
    <dataValidation allowBlank="true" error="Value is not in list" errorStyle="stop" errorTitle="Input error" operator="between" showDropDown="false" showErrorMessage="true" showInputMessage="false" sqref="H9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6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61" type="list">
      <formula1>Subcategory!H962:H1960</formula1>
      <formula2>0</formula2>
    </dataValidation>
    <dataValidation allowBlank="true" error="Value is not in list" errorStyle="stop" errorTitle="Input error" operator="between" showDropDown="false" showErrorMessage="true" showInputMessage="false" sqref="E961" type="list">
      <formula1>Brand!H962:H1960</formula1>
      <formula2>0</formula2>
    </dataValidation>
    <dataValidation allowBlank="true" error="Value is not in list" errorStyle="stop" errorTitle="Input error" operator="between" showDropDown="false" showErrorMessage="true" showInputMessage="false" sqref="H9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6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62" type="list">
      <formula1>Subcategory!H963:H1961</formula1>
      <formula2>0</formula2>
    </dataValidation>
    <dataValidation allowBlank="true" error="Value is not in list" errorStyle="stop" errorTitle="Input error" operator="between" showDropDown="false" showErrorMessage="true" showInputMessage="false" sqref="E962" type="list">
      <formula1>Brand!H963:H1961</formula1>
      <formula2>0</formula2>
    </dataValidation>
    <dataValidation allowBlank="true" error="Value is not in list" errorStyle="stop" errorTitle="Input error" operator="between" showDropDown="false" showErrorMessage="true" showInputMessage="false" sqref="H9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6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63" type="list">
      <formula1>Subcategory!H964:H1962</formula1>
      <formula2>0</formula2>
    </dataValidation>
    <dataValidation allowBlank="true" error="Value is not in list" errorStyle="stop" errorTitle="Input error" operator="between" showDropDown="false" showErrorMessage="true" showInputMessage="false" sqref="E963" type="list">
      <formula1>Brand!H964:H1962</formula1>
      <formula2>0</formula2>
    </dataValidation>
    <dataValidation allowBlank="true" error="Value is not in list" errorStyle="stop" errorTitle="Input error" operator="between" showDropDown="false" showErrorMessage="true" showInputMessage="false" sqref="H9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6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64" type="list">
      <formula1>Subcategory!H965:H1963</formula1>
      <formula2>0</formula2>
    </dataValidation>
    <dataValidation allowBlank="true" error="Value is not in list" errorStyle="stop" errorTitle="Input error" operator="between" showDropDown="false" showErrorMessage="true" showInputMessage="false" sqref="E964" type="list">
      <formula1>Brand!H965:H1963</formula1>
      <formula2>0</formula2>
    </dataValidation>
    <dataValidation allowBlank="true" error="Value is not in list" errorStyle="stop" errorTitle="Input error" operator="between" showDropDown="false" showErrorMessage="true" showInputMessage="false" sqref="H9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6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65" type="list">
      <formula1>Subcategory!H966:H1964</formula1>
      <formula2>0</formula2>
    </dataValidation>
    <dataValidation allowBlank="true" error="Value is not in list" errorStyle="stop" errorTitle="Input error" operator="between" showDropDown="false" showErrorMessage="true" showInputMessage="false" sqref="E965" type="list">
      <formula1>Brand!H966:H1964</formula1>
      <formula2>0</formula2>
    </dataValidation>
    <dataValidation allowBlank="true" error="Value is not in list" errorStyle="stop" errorTitle="Input error" operator="between" showDropDown="false" showErrorMessage="true" showInputMessage="false" sqref="H9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6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66" type="list">
      <formula1>Subcategory!H967:H1965</formula1>
      <formula2>0</formula2>
    </dataValidation>
    <dataValidation allowBlank="true" error="Value is not in list" errorStyle="stop" errorTitle="Input error" operator="between" showDropDown="false" showErrorMessage="true" showInputMessage="false" sqref="E966" type="list">
      <formula1>Brand!H967:H1965</formula1>
      <formula2>0</formula2>
    </dataValidation>
    <dataValidation allowBlank="true" error="Value is not in list" errorStyle="stop" errorTitle="Input error" operator="between" showDropDown="false" showErrorMessage="true" showInputMessage="false" sqref="H9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6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67" type="list">
      <formula1>Subcategory!H968:H1966</formula1>
      <formula2>0</formula2>
    </dataValidation>
    <dataValidation allowBlank="true" error="Value is not in list" errorStyle="stop" errorTitle="Input error" operator="between" showDropDown="false" showErrorMessage="true" showInputMessage="false" sqref="E967" type="list">
      <formula1>Brand!H968:H1966</formula1>
      <formula2>0</formula2>
    </dataValidation>
    <dataValidation allowBlank="true" error="Value is not in list" errorStyle="stop" errorTitle="Input error" operator="between" showDropDown="false" showErrorMessage="true" showInputMessage="false" sqref="H9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6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68" type="list">
      <formula1>Subcategory!H969:H1967</formula1>
      <formula2>0</formula2>
    </dataValidation>
    <dataValidation allowBlank="true" error="Value is not in list" errorStyle="stop" errorTitle="Input error" operator="between" showDropDown="false" showErrorMessage="true" showInputMessage="false" sqref="E968" type="list">
      <formula1>Brand!H969:H1967</formula1>
      <formula2>0</formula2>
    </dataValidation>
    <dataValidation allowBlank="true" error="Value is not in list" errorStyle="stop" errorTitle="Input error" operator="between" showDropDown="false" showErrorMessage="true" showInputMessage="false" sqref="H9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6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69" type="list">
      <formula1>Subcategory!H970:H1968</formula1>
      <formula2>0</formula2>
    </dataValidation>
    <dataValidation allowBlank="true" error="Value is not in list" errorStyle="stop" errorTitle="Input error" operator="between" showDropDown="false" showErrorMessage="true" showInputMessage="false" sqref="E969" type="list">
      <formula1>Brand!H970:H1968</formula1>
      <formula2>0</formula2>
    </dataValidation>
    <dataValidation allowBlank="true" error="Value is not in list" errorStyle="stop" errorTitle="Input error" operator="between" showDropDown="false" showErrorMessage="true" showInputMessage="false" sqref="H9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6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70" type="list">
      <formula1>Subcategory!H971:H1969</formula1>
      <formula2>0</formula2>
    </dataValidation>
    <dataValidation allowBlank="true" error="Value is not in list" errorStyle="stop" errorTitle="Input error" operator="between" showDropDown="false" showErrorMessage="true" showInputMessage="false" sqref="E970" type="list">
      <formula1>Brand!H971:H1969</formula1>
      <formula2>0</formula2>
    </dataValidation>
    <dataValidation allowBlank="true" error="Value is not in list" errorStyle="stop" errorTitle="Input error" operator="between" showDropDown="false" showErrorMessage="true" showInputMessage="false" sqref="H9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7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71" type="list">
      <formula1>Subcategory!H972:H1970</formula1>
      <formula2>0</formula2>
    </dataValidation>
    <dataValidation allowBlank="true" error="Value is not in list" errorStyle="stop" errorTitle="Input error" operator="between" showDropDown="false" showErrorMessage="true" showInputMessage="false" sqref="E971" type="list">
      <formula1>Brand!H972:H1970</formula1>
      <formula2>0</formula2>
    </dataValidation>
    <dataValidation allowBlank="true" error="Value is not in list" errorStyle="stop" errorTitle="Input error" operator="between" showDropDown="false" showErrorMessage="true" showInputMessage="false" sqref="H9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7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72" type="list">
      <formula1>Subcategory!H973:H1971</formula1>
      <formula2>0</formula2>
    </dataValidation>
    <dataValidation allowBlank="true" error="Value is not in list" errorStyle="stop" errorTitle="Input error" operator="between" showDropDown="false" showErrorMessage="true" showInputMessage="false" sqref="E972" type="list">
      <formula1>Brand!H973:H1971</formula1>
      <formula2>0</formula2>
    </dataValidation>
    <dataValidation allowBlank="true" error="Value is not in list" errorStyle="stop" errorTitle="Input error" operator="between" showDropDown="false" showErrorMessage="true" showInputMessage="false" sqref="H9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7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73" type="list">
      <formula1>Subcategory!H974:H1972</formula1>
      <formula2>0</formula2>
    </dataValidation>
    <dataValidation allowBlank="true" error="Value is not in list" errorStyle="stop" errorTitle="Input error" operator="between" showDropDown="false" showErrorMessage="true" showInputMessage="false" sqref="E973" type="list">
      <formula1>Brand!H974:H1972</formula1>
      <formula2>0</formula2>
    </dataValidation>
    <dataValidation allowBlank="true" error="Value is not in list" errorStyle="stop" errorTitle="Input error" operator="between" showDropDown="false" showErrorMessage="true" showInputMessage="false" sqref="H9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7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74" type="list">
      <formula1>Subcategory!H975:H1973</formula1>
      <formula2>0</formula2>
    </dataValidation>
    <dataValidation allowBlank="true" error="Value is not in list" errorStyle="stop" errorTitle="Input error" operator="between" showDropDown="false" showErrorMessage="true" showInputMessage="false" sqref="E974" type="list">
      <formula1>Brand!H975:H1973</formula1>
      <formula2>0</formula2>
    </dataValidation>
    <dataValidation allowBlank="true" error="Value is not in list" errorStyle="stop" errorTitle="Input error" operator="between" showDropDown="false" showErrorMessage="true" showInputMessage="false" sqref="H9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7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75" type="list">
      <formula1>Subcategory!H976:H1974</formula1>
      <formula2>0</formula2>
    </dataValidation>
    <dataValidation allowBlank="true" error="Value is not in list" errorStyle="stop" errorTitle="Input error" operator="between" showDropDown="false" showErrorMessage="true" showInputMessage="false" sqref="E975" type="list">
      <formula1>Brand!H976:H1974</formula1>
      <formula2>0</formula2>
    </dataValidation>
    <dataValidation allowBlank="true" error="Value is not in list" errorStyle="stop" errorTitle="Input error" operator="between" showDropDown="false" showErrorMessage="true" showInputMessage="false" sqref="H9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7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76" type="list">
      <formula1>Subcategory!H977:H1975</formula1>
      <formula2>0</formula2>
    </dataValidation>
    <dataValidation allowBlank="true" error="Value is not in list" errorStyle="stop" errorTitle="Input error" operator="between" showDropDown="false" showErrorMessage="true" showInputMessage="false" sqref="E976" type="list">
      <formula1>Brand!H977:H1975</formula1>
      <formula2>0</formula2>
    </dataValidation>
    <dataValidation allowBlank="true" error="Value is not in list" errorStyle="stop" errorTitle="Input error" operator="between" showDropDown="false" showErrorMessage="true" showInputMessage="false" sqref="H9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7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77" type="list">
      <formula1>Subcategory!H978:H1976</formula1>
      <formula2>0</formula2>
    </dataValidation>
    <dataValidation allowBlank="true" error="Value is not in list" errorStyle="stop" errorTitle="Input error" operator="between" showDropDown="false" showErrorMessage="true" showInputMessage="false" sqref="E977" type="list">
      <formula1>Brand!H978:H1976</formula1>
      <formula2>0</formula2>
    </dataValidation>
    <dataValidation allowBlank="true" error="Value is not in list" errorStyle="stop" errorTitle="Input error" operator="between" showDropDown="false" showErrorMessage="true" showInputMessage="false" sqref="H9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7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78" type="list">
      <formula1>Subcategory!H979:H1977</formula1>
      <formula2>0</formula2>
    </dataValidation>
    <dataValidation allowBlank="true" error="Value is not in list" errorStyle="stop" errorTitle="Input error" operator="between" showDropDown="false" showErrorMessage="true" showInputMessage="false" sqref="E978" type="list">
      <formula1>Brand!H979:H1977</formula1>
      <formula2>0</formula2>
    </dataValidation>
    <dataValidation allowBlank="true" error="Value is not in list" errorStyle="stop" errorTitle="Input error" operator="between" showDropDown="false" showErrorMessage="true" showInputMessage="false" sqref="H9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7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79" type="list">
      <formula1>Subcategory!H980:H1978</formula1>
      <formula2>0</formula2>
    </dataValidation>
    <dataValidation allowBlank="true" error="Value is not in list" errorStyle="stop" errorTitle="Input error" operator="between" showDropDown="false" showErrorMessage="true" showInputMessage="false" sqref="E979" type="list">
      <formula1>Brand!H980:H1978</formula1>
      <formula2>0</formula2>
    </dataValidation>
    <dataValidation allowBlank="true" error="Value is not in list" errorStyle="stop" errorTitle="Input error" operator="between" showDropDown="false" showErrorMessage="true" showInputMessage="false" sqref="H9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7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80" type="list">
      <formula1>Subcategory!H981:H1979</formula1>
      <formula2>0</formula2>
    </dataValidation>
    <dataValidation allowBlank="true" error="Value is not in list" errorStyle="stop" errorTitle="Input error" operator="between" showDropDown="false" showErrorMessage="true" showInputMessage="false" sqref="E980" type="list">
      <formula1>Brand!H981:H1979</formula1>
      <formula2>0</formula2>
    </dataValidation>
    <dataValidation allowBlank="true" error="Value is not in list" errorStyle="stop" errorTitle="Input error" operator="between" showDropDown="false" showErrorMessage="true" showInputMessage="false" sqref="H9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8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81" type="list">
      <formula1>Subcategory!H982:H1980</formula1>
      <formula2>0</formula2>
    </dataValidation>
    <dataValidation allowBlank="true" error="Value is not in list" errorStyle="stop" errorTitle="Input error" operator="between" showDropDown="false" showErrorMessage="true" showInputMessage="false" sqref="E981" type="list">
      <formula1>Brand!H982:H1980</formula1>
      <formula2>0</formula2>
    </dataValidation>
    <dataValidation allowBlank="true" error="Value is not in list" errorStyle="stop" errorTitle="Input error" operator="between" showDropDown="false" showErrorMessage="true" showInputMessage="false" sqref="H9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8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82" type="list">
      <formula1>Subcategory!H983:H1981</formula1>
      <formula2>0</formula2>
    </dataValidation>
    <dataValidation allowBlank="true" error="Value is not in list" errorStyle="stop" errorTitle="Input error" operator="between" showDropDown="false" showErrorMessage="true" showInputMessage="false" sqref="E982" type="list">
      <formula1>Brand!H983:H1981</formula1>
      <formula2>0</formula2>
    </dataValidation>
    <dataValidation allowBlank="true" error="Value is not in list" errorStyle="stop" errorTitle="Input error" operator="between" showDropDown="false" showErrorMessage="true" showInputMessage="false" sqref="H9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8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83" type="list">
      <formula1>Subcategory!H984:H1982</formula1>
      <formula2>0</formula2>
    </dataValidation>
    <dataValidation allowBlank="true" error="Value is not in list" errorStyle="stop" errorTitle="Input error" operator="between" showDropDown="false" showErrorMessage="true" showInputMessage="false" sqref="E983" type="list">
      <formula1>Brand!H984:H1982</formula1>
      <formula2>0</formula2>
    </dataValidation>
    <dataValidation allowBlank="true" error="Value is not in list" errorStyle="stop" errorTitle="Input error" operator="between" showDropDown="false" showErrorMessage="true" showInputMessage="false" sqref="H9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8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84" type="list">
      <formula1>Subcategory!H985:H1983</formula1>
      <formula2>0</formula2>
    </dataValidation>
    <dataValidation allowBlank="true" error="Value is not in list" errorStyle="stop" errorTitle="Input error" operator="between" showDropDown="false" showErrorMessage="true" showInputMessage="false" sqref="E984" type="list">
      <formula1>Brand!H985:H1983</formula1>
      <formula2>0</formula2>
    </dataValidation>
    <dataValidation allowBlank="true" error="Value is not in list" errorStyle="stop" errorTitle="Input error" operator="between" showDropDown="false" showErrorMessage="true" showInputMessage="false" sqref="H9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8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85" type="list">
      <formula1>Subcategory!H986:H1984</formula1>
      <formula2>0</formula2>
    </dataValidation>
    <dataValidation allowBlank="true" error="Value is not in list" errorStyle="stop" errorTitle="Input error" operator="between" showDropDown="false" showErrorMessage="true" showInputMessage="false" sqref="E985" type="list">
      <formula1>Brand!H986:H1984</formula1>
      <formula2>0</formula2>
    </dataValidation>
    <dataValidation allowBlank="true" error="Value is not in list" errorStyle="stop" errorTitle="Input error" operator="between" showDropDown="false" showErrorMessage="true" showInputMessage="false" sqref="H9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8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86" type="list">
      <formula1>Subcategory!H987:H1985</formula1>
      <formula2>0</formula2>
    </dataValidation>
    <dataValidation allowBlank="true" error="Value is not in list" errorStyle="stop" errorTitle="Input error" operator="between" showDropDown="false" showErrorMessage="true" showInputMessage="false" sqref="E986" type="list">
      <formula1>Brand!H987:H1985</formula1>
      <formula2>0</formula2>
    </dataValidation>
    <dataValidation allowBlank="true" error="Value is not in list" errorStyle="stop" errorTitle="Input error" operator="between" showDropDown="false" showErrorMessage="true" showInputMessage="false" sqref="H9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8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87" type="list">
      <formula1>Subcategory!H988:H1986</formula1>
      <formula2>0</formula2>
    </dataValidation>
    <dataValidation allowBlank="true" error="Value is not in list" errorStyle="stop" errorTitle="Input error" operator="between" showDropDown="false" showErrorMessage="true" showInputMessage="false" sqref="E987" type="list">
      <formula1>Brand!H988:H1986</formula1>
      <formula2>0</formula2>
    </dataValidation>
    <dataValidation allowBlank="true" error="Value is not in list" errorStyle="stop" errorTitle="Input error" operator="between" showDropDown="false" showErrorMessage="true" showInputMessage="false" sqref="H9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8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88" type="list">
      <formula1>Subcategory!H989:H1987</formula1>
      <formula2>0</formula2>
    </dataValidation>
    <dataValidation allowBlank="true" error="Value is not in list" errorStyle="stop" errorTitle="Input error" operator="between" showDropDown="false" showErrorMessage="true" showInputMessage="false" sqref="E988" type="list">
      <formula1>Brand!H989:H1987</formula1>
      <formula2>0</formula2>
    </dataValidation>
    <dataValidation allowBlank="true" error="Value is not in list" errorStyle="stop" errorTitle="Input error" operator="between" showDropDown="false" showErrorMessage="true" showInputMessage="false" sqref="H9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8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89" type="list">
      <formula1>Subcategory!H990:H1988</formula1>
      <formula2>0</formula2>
    </dataValidation>
    <dataValidation allowBlank="true" error="Value is not in list" errorStyle="stop" errorTitle="Input error" operator="between" showDropDown="false" showErrorMessage="true" showInputMessage="false" sqref="E989" type="list">
      <formula1>Brand!H990:H1988</formula1>
      <formula2>0</formula2>
    </dataValidation>
    <dataValidation allowBlank="true" error="Value is not in list" errorStyle="stop" errorTitle="Input error" operator="between" showDropDown="false" showErrorMessage="true" showInputMessage="false" sqref="H9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8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90" type="list">
      <formula1>Subcategory!H991:H1989</formula1>
      <formula2>0</formula2>
    </dataValidation>
    <dataValidation allowBlank="true" error="Value is not in list" errorStyle="stop" errorTitle="Input error" operator="between" showDropDown="false" showErrorMessage="true" showInputMessage="false" sqref="E990" type="list">
      <formula1>Brand!H991:H1989</formula1>
      <formula2>0</formula2>
    </dataValidation>
    <dataValidation allowBlank="true" error="Value is not in list" errorStyle="stop" errorTitle="Input error" operator="between" showDropDown="false" showErrorMessage="true" showInputMessage="false" sqref="H9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9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91" type="list">
      <formula1>Subcategory!H992:H1990</formula1>
      <formula2>0</formula2>
    </dataValidation>
    <dataValidation allowBlank="true" error="Value is not in list" errorStyle="stop" errorTitle="Input error" operator="between" showDropDown="false" showErrorMessage="true" showInputMessage="false" sqref="E991" type="list">
      <formula1>Brand!H992:H1990</formula1>
      <formula2>0</formula2>
    </dataValidation>
    <dataValidation allowBlank="true" error="Value is not in list" errorStyle="stop" errorTitle="Input error" operator="between" showDropDown="false" showErrorMessage="true" showInputMessage="false" sqref="H9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9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92" type="list">
      <formula1>Subcategory!H993:H1991</formula1>
      <formula2>0</formula2>
    </dataValidation>
    <dataValidation allowBlank="true" error="Value is not in list" errorStyle="stop" errorTitle="Input error" operator="between" showDropDown="false" showErrorMessage="true" showInputMessage="false" sqref="E992" type="list">
      <formula1>Brand!H993:H1991</formula1>
      <formula2>0</formula2>
    </dataValidation>
    <dataValidation allowBlank="true" error="Value is not in list" errorStyle="stop" errorTitle="Input error" operator="between" showDropDown="false" showErrorMessage="true" showInputMessage="false" sqref="H9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9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93" type="list">
      <formula1>Subcategory!H994:H1992</formula1>
      <formula2>0</formula2>
    </dataValidation>
    <dataValidation allowBlank="true" error="Value is not in list" errorStyle="stop" errorTitle="Input error" operator="between" showDropDown="false" showErrorMessage="true" showInputMessage="false" sqref="E993" type="list">
      <formula1>Brand!H994:H1992</formula1>
      <formula2>0</formula2>
    </dataValidation>
    <dataValidation allowBlank="true" error="Value is not in list" errorStyle="stop" errorTitle="Input error" operator="between" showDropDown="false" showErrorMessage="true" showInputMessage="false" sqref="H9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9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94" type="list">
      <formula1>Subcategory!H995:H1993</formula1>
      <formula2>0</formula2>
    </dataValidation>
    <dataValidation allowBlank="true" error="Value is not in list" errorStyle="stop" errorTitle="Input error" operator="between" showDropDown="false" showErrorMessage="true" showInputMessage="false" sqref="E994" type="list">
      <formula1>Brand!H995:H1993</formula1>
      <formula2>0</formula2>
    </dataValidation>
    <dataValidation allowBlank="true" error="Value is not in list" errorStyle="stop" errorTitle="Input error" operator="between" showDropDown="false" showErrorMessage="true" showInputMessage="false" sqref="H9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9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95" type="list">
      <formula1>Subcategory!H996:H1994</formula1>
      <formula2>0</formula2>
    </dataValidation>
    <dataValidation allowBlank="true" error="Value is not in list" errorStyle="stop" errorTitle="Input error" operator="between" showDropDown="false" showErrorMessage="true" showInputMessage="false" sqref="E995" type="list">
      <formula1>Brand!H996:H1994</formula1>
      <formula2>0</formula2>
    </dataValidation>
    <dataValidation allowBlank="true" error="Value is not in list" errorStyle="stop" errorTitle="Input error" operator="between" showDropDown="false" showErrorMessage="true" showInputMessage="false" sqref="H9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9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96" type="list">
      <formula1>Subcategory!H997:H1995</formula1>
      <formula2>0</formula2>
    </dataValidation>
    <dataValidation allowBlank="true" error="Value is not in list" errorStyle="stop" errorTitle="Input error" operator="between" showDropDown="false" showErrorMessage="true" showInputMessage="false" sqref="E996" type="list">
      <formula1>Brand!H997:H1995</formula1>
      <formula2>0</formula2>
    </dataValidation>
    <dataValidation allowBlank="true" error="Value is not in list" errorStyle="stop" errorTitle="Input error" operator="between" showDropDown="false" showErrorMessage="true" showInputMessage="false" sqref="H9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9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97" type="list">
      <formula1>Subcategory!H998:H1996</formula1>
      <formula2>0</formula2>
    </dataValidation>
    <dataValidation allowBlank="true" error="Value is not in list" errorStyle="stop" errorTitle="Input error" operator="between" showDropDown="false" showErrorMessage="true" showInputMessage="false" sqref="E997" type="list">
      <formula1>Brand!H998:H1996</formula1>
      <formula2>0</formula2>
    </dataValidation>
    <dataValidation allowBlank="true" error="Value is not in list" errorStyle="stop" errorTitle="Input error" operator="between" showDropDown="false" showErrorMessage="true" showInputMessage="false" sqref="H9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9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98" type="list">
      <formula1>Subcategory!H999:H1997</formula1>
      <formula2>0</formula2>
    </dataValidation>
    <dataValidation allowBlank="true" error="Value is not in list" errorStyle="stop" errorTitle="Input error" operator="between" showDropDown="false" showErrorMessage="true" showInputMessage="false" sqref="E998" type="list">
      <formula1>Brand!H999:H1997</formula1>
      <formula2>0</formula2>
    </dataValidation>
    <dataValidation allowBlank="true" error="Value is not in list" errorStyle="stop" errorTitle="Input error" operator="between" showDropDown="false" showErrorMessage="true" showInputMessage="false" sqref="H9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9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99" type="list">
      <formula1>Subcategory!H1000:H1998</formula1>
      <formula2>0</formula2>
    </dataValidation>
    <dataValidation allowBlank="true" error="Value is not in list" errorStyle="stop" errorTitle="Input error" operator="between" showDropDown="false" showErrorMessage="true" showInputMessage="false" sqref="E999" type="list">
      <formula1>Brand!H1000:H1998</formula1>
      <formula2>0</formula2>
    </dataValidation>
    <dataValidation allowBlank="true" error="Value is not in list" errorStyle="stop" errorTitle="Input error" operator="between" showDropDown="false" showErrorMessage="true" showInputMessage="false" sqref="H9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9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00" type="list">
      <formula1>Subcategory!H1001:H1999</formula1>
      <formula2>0</formula2>
    </dataValidation>
    <dataValidation allowBlank="true" error="Value is not in list" errorStyle="stop" errorTitle="Input error" operator="between" showDropDown="false" showErrorMessage="true" showInputMessage="false" sqref="E1000" type="list">
      <formula1>Brand!H1001:H1999</formula1>
      <formula2>0</formula2>
    </dataValidation>
    <dataValidation allowBlank="true" error="Value is not in list" errorStyle="stop" errorTitle="Input error" operator="between" showDropDown="false" showErrorMessage="true" showInputMessage="false" sqref="H10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0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01" type="list">
      <formula1>Subcategory!H1002:H2000</formula1>
      <formula2>0</formula2>
    </dataValidation>
    <dataValidation allowBlank="true" error="Value is not in list" errorStyle="stop" errorTitle="Input error" operator="between" showDropDown="false" showErrorMessage="true" showInputMessage="false" sqref="E1001" type="list">
      <formula1>Brand!H1002:H2000</formula1>
      <formula2>0</formula2>
    </dataValidation>
    <dataValidation allowBlank="true" error="Value is not in list" errorStyle="stop" errorTitle="Input error" operator="between" showDropDown="false" showErrorMessage="true" showInputMessage="false" sqref="H10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0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02" type="list">
      <formula1>Subcategory!H1003:H2001</formula1>
      <formula2>0</formula2>
    </dataValidation>
    <dataValidation allowBlank="true" error="Value is not in list" errorStyle="stop" errorTitle="Input error" operator="between" showDropDown="false" showErrorMessage="true" showInputMessage="false" sqref="E1002" type="list">
      <formula1>Brand!H1003:H2001</formula1>
      <formula2>0</formula2>
    </dataValidation>
    <dataValidation allowBlank="true" error="Value is not in list" errorStyle="stop" errorTitle="Input error" operator="between" showDropDown="false" showErrorMessage="true" showInputMessage="false" sqref="H10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0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03" type="list">
      <formula1>Subcategory!H1004:H2002</formula1>
      <formula2>0</formula2>
    </dataValidation>
    <dataValidation allowBlank="true" error="Value is not in list" errorStyle="stop" errorTitle="Input error" operator="between" showDropDown="false" showErrorMessage="true" showInputMessage="false" sqref="E1003" type="list">
      <formula1>Brand!H1004:H2002</formula1>
      <formula2>0</formula2>
    </dataValidation>
    <dataValidation allowBlank="true" error="Value is not in list" errorStyle="stop" errorTitle="Input error" operator="between" showDropDown="false" showErrorMessage="true" showInputMessage="false" sqref="H10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0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04" type="list">
      <formula1>Subcategory!H1005:H2003</formula1>
      <formula2>0</formula2>
    </dataValidation>
    <dataValidation allowBlank="true" error="Value is not in list" errorStyle="stop" errorTitle="Input error" operator="between" showDropDown="false" showErrorMessage="true" showInputMessage="false" sqref="E1004" type="list">
      <formula1>Brand!H1005:H2003</formula1>
      <formula2>0</formula2>
    </dataValidation>
    <dataValidation allowBlank="true" error="Value is not in list" errorStyle="stop" errorTitle="Input error" operator="between" showDropDown="false" showErrorMessage="true" showInputMessage="false" sqref="H10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0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05" type="list">
      <formula1>Subcategory!H1006:H2004</formula1>
      <formula2>0</formula2>
    </dataValidation>
    <dataValidation allowBlank="true" error="Value is not in list" errorStyle="stop" errorTitle="Input error" operator="between" showDropDown="false" showErrorMessage="true" showInputMessage="false" sqref="E1005" type="list">
      <formula1>Brand!H1006:H2004</formula1>
      <formula2>0</formula2>
    </dataValidation>
    <dataValidation allowBlank="true" error="Value is not in list" errorStyle="stop" errorTitle="Input error" operator="between" showDropDown="false" showErrorMessage="true" showInputMessage="false" sqref="H10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0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06" type="list">
      <formula1>Subcategory!H1007:H2005</formula1>
      <formula2>0</formula2>
    </dataValidation>
    <dataValidation allowBlank="true" error="Value is not in list" errorStyle="stop" errorTitle="Input error" operator="between" showDropDown="false" showErrorMessage="true" showInputMessage="false" sqref="E1006" type="list">
      <formula1>Brand!H1007:H2005</formula1>
      <formula2>0</formula2>
    </dataValidation>
    <dataValidation allowBlank="true" error="Value is not in list" errorStyle="stop" errorTitle="Input error" operator="between" showDropDown="false" showErrorMessage="true" showInputMessage="false" sqref="H10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0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07" type="list">
      <formula1>Subcategory!H1008:H2006</formula1>
      <formula2>0</formula2>
    </dataValidation>
    <dataValidation allowBlank="true" error="Value is not in list" errorStyle="stop" errorTitle="Input error" operator="between" showDropDown="false" showErrorMessage="true" showInputMessage="false" sqref="E1007" type="list">
      <formula1>Brand!H1008:H2006</formula1>
      <formula2>0</formula2>
    </dataValidation>
    <dataValidation allowBlank="true" error="Value is not in list" errorStyle="stop" errorTitle="Input error" operator="between" showDropDown="false" showErrorMessage="true" showInputMessage="false" sqref="H10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0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08" type="list">
      <formula1>Subcategory!H1009:H2007</formula1>
      <formula2>0</formula2>
    </dataValidation>
    <dataValidation allowBlank="true" error="Value is not in list" errorStyle="stop" errorTitle="Input error" operator="between" showDropDown="false" showErrorMessage="true" showInputMessage="false" sqref="E1008" type="list">
      <formula1>Brand!H1009:H2007</formula1>
      <formula2>0</formula2>
    </dataValidation>
    <dataValidation allowBlank="true" error="Value is not in list" errorStyle="stop" errorTitle="Input error" operator="between" showDropDown="false" showErrorMessage="true" showInputMessage="false" sqref="H10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0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09" type="list">
      <formula1>Subcategory!H1010:H2008</formula1>
      <formula2>0</formula2>
    </dataValidation>
    <dataValidation allowBlank="true" error="Value is not in list" errorStyle="stop" errorTitle="Input error" operator="between" showDropDown="false" showErrorMessage="true" showInputMessage="false" sqref="E1009" type="list">
      <formula1>Brand!H1010:H2008</formula1>
      <formula2>0</formula2>
    </dataValidation>
    <dataValidation allowBlank="true" error="Value is not in list" errorStyle="stop" errorTitle="Input error" operator="between" showDropDown="false" showErrorMessage="true" showInputMessage="false" sqref="H10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0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10" type="list">
      <formula1>Subcategory!H1011:H2009</formula1>
      <formula2>0</formula2>
    </dataValidation>
    <dataValidation allowBlank="true" error="Value is not in list" errorStyle="stop" errorTitle="Input error" operator="between" showDropDown="false" showErrorMessage="true" showInputMessage="false" sqref="E1010" type="list">
      <formula1>Brand!H1011:H2009</formula1>
      <formula2>0</formula2>
    </dataValidation>
    <dataValidation allowBlank="true" error="Value is not in list" errorStyle="stop" errorTitle="Input error" operator="between" showDropDown="false" showErrorMessage="true" showInputMessage="false" sqref="H10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1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11" type="list">
      <formula1>Subcategory!H1012:H2010</formula1>
      <formula2>0</formula2>
    </dataValidation>
    <dataValidation allowBlank="true" error="Value is not in list" errorStyle="stop" errorTitle="Input error" operator="between" showDropDown="false" showErrorMessage="true" showInputMessage="false" sqref="E1011" type="list">
      <formula1>Brand!H1012:H2010</formula1>
      <formula2>0</formula2>
    </dataValidation>
    <dataValidation allowBlank="true" error="Value is not in list" errorStyle="stop" errorTitle="Input error" operator="between" showDropDown="false" showErrorMessage="true" showInputMessage="false" sqref="H10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1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12" type="list">
      <formula1>Subcategory!H1013:H2011</formula1>
      <formula2>0</formula2>
    </dataValidation>
    <dataValidation allowBlank="true" error="Value is not in list" errorStyle="stop" errorTitle="Input error" operator="between" showDropDown="false" showErrorMessage="true" showInputMessage="false" sqref="E1012" type="list">
      <formula1>Brand!H1013:H2011</formula1>
      <formula2>0</formula2>
    </dataValidation>
    <dataValidation allowBlank="true" error="Value is not in list" errorStyle="stop" errorTitle="Input error" operator="between" showDropDown="false" showErrorMessage="true" showInputMessage="false" sqref="H10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1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13" type="list">
      <formula1>Subcategory!H1014:H2012</formula1>
      <formula2>0</formula2>
    </dataValidation>
    <dataValidation allowBlank="true" error="Value is not in list" errorStyle="stop" errorTitle="Input error" operator="between" showDropDown="false" showErrorMessage="true" showInputMessage="false" sqref="E1013" type="list">
      <formula1>Brand!H1014:H2012</formula1>
      <formula2>0</formula2>
    </dataValidation>
    <dataValidation allowBlank="true" error="Value is not in list" errorStyle="stop" errorTitle="Input error" operator="between" showDropDown="false" showErrorMessage="true" showInputMessage="false" sqref="H10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1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14" type="list">
      <formula1>Subcategory!H1015:H2013</formula1>
      <formula2>0</formula2>
    </dataValidation>
    <dataValidation allowBlank="true" error="Value is not in list" errorStyle="stop" errorTitle="Input error" operator="between" showDropDown="false" showErrorMessage="true" showInputMessage="false" sqref="E1014" type="list">
      <formula1>Brand!H1015:H2013</formula1>
      <formula2>0</formula2>
    </dataValidation>
    <dataValidation allowBlank="true" error="Value is not in list" errorStyle="stop" errorTitle="Input error" operator="between" showDropDown="false" showErrorMessage="true" showInputMessage="false" sqref="H10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1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15" type="list">
      <formula1>Subcategory!H1016:H2014</formula1>
      <formula2>0</formula2>
    </dataValidation>
    <dataValidation allowBlank="true" error="Value is not in list" errorStyle="stop" errorTitle="Input error" operator="between" showDropDown="false" showErrorMessage="true" showInputMessage="false" sqref="E1015" type="list">
      <formula1>Brand!H1016:H2014</formula1>
      <formula2>0</formula2>
    </dataValidation>
    <dataValidation allowBlank="true" error="Value is not in list" errorStyle="stop" errorTitle="Input error" operator="between" showDropDown="false" showErrorMessage="true" showInputMessage="false" sqref="H10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1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16" type="list">
      <formula1>Subcategory!H1017:H2015</formula1>
      <formula2>0</formula2>
    </dataValidation>
    <dataValidation allowBlank="true" error="Value is not in list" errorStyle="stop" errorTitle="Input error" operator="between" showDropDown="false" showErrorMessage="true" showInputMessage="false" sqref="E1016" type="list">
      <formula1>Brand!H1017:H2015</formula1>
      <formula2>0</formula2>
    </dataValidation>
    <dataValidation allowBlank="true" error="Value is not in list" errorStyle="stop" errorTitle="Input error" operator="between" showDropDown="false" showErrorMessage="true" showInputMessage="false" sqref="H10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1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17" type="list">
      <formula1>Subcategory!H1018:H2016</formula1>
      <formula2>0</formula2>
    </dataValidation>
    <dataValidation allowBlank="true" error="Value is not in list" errorStyle="stop" errorTitle="Input error" operator="between" showDropDown="false" showErrorMessage="true" showInputMessage="false" sqref="E1017" type="list">
      <formula1>Brand!H1018:H2016</formula1>
      <formula2>0</formula2>
    </dataValidation>
    <dataValidation allowBlank="true" error="Value is not in list" errorStyle="stop" errorTitle="Input error" operator="between" showDropDown="false" showErrorMessage="true" showInputMessage="false" sqref="H10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1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18" type="list">
      <formula1>Subcategory!H1019:H2017</formula1>
      <formula2>0</formula2>
    </dataValidation>
    <dataValidation allowBlank="true" error="Value is not in list" errorStyle="stop" errorTitle="Input error" operator="between" showDropDown="false" showErrorMessage="true" showInputMessage="false" sqref="E1018" type="list">
      <formula1>Brand!H1019:H2017</formula1>
      <formula2>0</formula2>
    </dataValidation>
    <dataValidation allowBlank="true" error="Value is not in list" errorStyle="stop" errorTitle="Input error" operator="between" showDropDown="false" showErrorMessage="true" showInputMessage="false" sqref="H10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1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19" type="list">
      <formula1>Subcategory!H1020:H2018</formula1>
      <formula2>0</formula2>
    </dataValidation>
    <dataValidation allowBlank="true" error="Value is not in list" errorStyle="stop" errorTitle="Input error" operator="between" showDropDown="false" showErrorMessage="true" showInputMessage="false" sqref="E1019" type="list">
      <formula1>Brand!H1020:H2018</formula1>
      <formula2>0</formula2>
    </dataValidation>
    <dataValidation allowBlank="true" error="Value is not in list" errorStyle="stop" errorTitle="Input error" operator="between" showDropDown="false" showErrorMessage="true" showInputMessage="false" sqref="H10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1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20" type="list">
      <formula1>Subcategory!H1021:H2019</formula1>
      <formula2>0</formula2>
    </dataValidation>
    <dataValidation allowBlank="true" error="Value is not in list" errorStyle="stop" errorTitle="Input error" operator="between" showDropDown="false" showErrorMessage="true" showInputMessage="false" sqref="E1020" type="list">
      <formula1>Brand!H1021:H2019</formula1>
      <formula2>0</formula2>
    </dataValidation>
    <dataValidation allowBlank="true" error="Value is not in list" errorStyle="stop" errorTitle="Input error" operator="between" showDropDown="false" showErrorMessage="true" showInputMessage="false" sqref="H10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2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21" type="list">
      <formula1>Subcategory!H1022:H2020</formula1>
      <formula2>0</formula2>
    </dataValidation>
    <dataValidation allowBlank="true" error="Value is not in list" errorStyle="stop" errorTitle="Input error" operator="between" showDropDown="false" showErrorMessage="true" showInputMessage="false" sqref="E1021" type="list">
      <formula1>Brand!H1022:H2020</formula1>
      <formula2>0</formula2>
    </dataValidation>
    <dataValidation allowBlank="true" error="Value is not in list" errorStyle="stop" errorTitle="Input error" operator="between" showDropDown="false" showErrorMessage="true" showInputMessage="false" sqref="H10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2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22" type="list">
      <formula1>Subcategory!H1023:H2021</formula1>
      <formula2>0</formula2>
    </dataValidation>
    <dataValidation allowBlank="true" error="Value is not in list" errorStyle="stop" errorTitle="Input error" operator="between" showDropDown="false" showErrorMessage="true" showInputMessage="false" sqref="E1022" type="list">
      <formula1>Brand!H1023:H2021</formula1>
      <formula2>0</formula2>
    </dataValidation>
    <dataValidation allowBlank="true" error="Value is not in list" errorStyle="stop" errorTitle="Input error" operator="between" showDropDown="false" showErrorMessage="true" showInputMessage="false" sqref="H10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2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23" type="list">
      <formula1>Subcategory!H1024:H2022</formula1>
      <formula2>0</formula2>
    </dataValidation>
    <dataValidation allowBlank="true" error="Value is not in list" errorStyle="stop" errorTitle="Input error" operator="between" showDropDown="false" showErrorMessage="true" showInputMessage="false" sqref="E1023" type="list">
      <formula1>Brand!H1024:H2022</formula1>
      <formula2>0</formula2>
    </dataValidation>
    <dataValidation allowBlank="true" error="Value is not in list" errorStyle="stop" errorTitle="Input error" operator="between" showDropDown="false" showErrorMessage="true" showInputMessage="false" sqref="H10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2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24" type="list">
      <formula1>Subcategory!H1025:H2023</formula1>
      <formula2>0</formula2>
    </dataValidation>
    <dataValidation allowBlank="true" error="Value is not in list" errorStyle="stop" errorTitle="Input error" operator="between" showDropDown="false" showErrorMessage="true" showInputMessage="false" sqref="E1024" type="list">
      <formula1>Brand!H1025:H2023</formula1>
      <formula2>0</formula2>
    </dataValidation>
    <dataValidation allowBlank="true" error="Value is not in list" errorStyle="stop" errorTitle="Input error" operator="between" showDropDown="false" showErrorMessage="true" showInputMessage="false" sqref="H10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2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25" type="list">
      <formula1>Subcategory!H1026:H2024</formula1>
      <formula2>0</formula2>
    </dataValidation>
    <dataValidation allowBlank="true" error="Value is not in list" errorStyle="stop" errorTitle="Input error" operator="between" showDropDown="false" showErrorMessage="true" showInputMessage="false" sqref="E1025" type="list">
      <formula1>Brand!H1026:H2024</formula1>
      <formula2>0</formula2>
    </dataValidation>
    <dataValidation allowBlank="true" error="Value is not in list" errorStyle="stop" errorTitle="Input error" operator="between" showDropDown="false" showErrorMessage="true" showInputMessage="false" sqref="H10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2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26" type="list">
      <formula1>Subcategory!H1027:H2025</formula1>
      <formula2>0</formula2>
    </dataValidation>
    <dataValidation allowBlank="true" error="Value is not in list" errorStyle="stop" errorTitle="Input error" operator="between" showDropDown="false" showErrorMessage="true" showInputMessage="false" sqref="E1026" type="list">
      <formula1>Brand!H1027:H2025</formula1>
      <formula2>0</formula2>
    </dataValidation>
    <dataValidation allowBlank="true" error="Value is not in list" errorStyle="stop" errorTitle="Input error" operator="between" showDropDown="false" showErrorMessage="true" showInputMessage="false" sqref="H10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2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27" type="list">
      <formula1>Subcategory!H1028:H2026</formula1>
      <formula2>0</formula2>
    </dataValidation>
    <dataValidation allowBlank="true" error="Value is not in list" errorStyle="stop" errorTitle="Input error" operator="between" showDropDown="false" showErrorMessage="true" showInputMessage="false" sqref="E1027" type="list">
      <formula1>Brand!H1028:H2026</formula1>
      <formula2>0</formula2>
    </dataValidation>
    <dataValidation allowBlank="true" error="Value is not in list" errorStyle="stop" errorTitle="Input error" operator="between" showDropDown="false" showErrorMessage="true" showInputMessage="false" sqref="H10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2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28" type="list">
      <formula1>Subcategory!H1029:H2027</formula1>
      <formula2>0</formula2>
    </dataValidation>
    <dataValidation allowBlank="true" error="Value is not in list" errorStyle="stop" errorTitle="Input error" operator="between" showDropDown="false" showErrorMessage="true" showInputMessage="false" sqref="E1028" type="list">
      <formula1>Brand!H1029:H2027</formula1>
      <formula2>0</formula2>
    </dataValidation>
    <dataValidation allowBlank="true" error="Value is not in list" errorStyle="stop" errorTitle="Input error" operator="between" showDropDown="false" showErrorMessage="true" showInputMessage="false" sqref="H10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2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29" type="list">
      <formula1>Subcategory!H1030:H2028</formula1>
      <formula2>0</formula2>
    </dataValidation>
    <dataValidation allowBlank="true" error="Value is not in list" errorStyle="stop" errorTitle="Input error" operator="between" showDropDown="false" showErrorMessage="true" showInputMessage="false" sqref="E1029" type="list">
      <formula1>Brand!H1030:H2028</formula1>
      <formula2>0</formula2>
    </dataValidation>
    <dataValidation allowBlank="true" error="Value is not in list" errorStyle="stop" errorTitle="Input error" operator="between" showDropDown="false" showErrorMessage="true" showInputMessage="false" sqref="H10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2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30" type="list">
      <formula1>Subcategory!H1031:H2029</formula1>
      <formula2>0</formula2>
    </dataValidation>
    <dataValidation allowBlank="true" error="Value is not in list" errorStyle="stop" errorTitle="Input error" operator="between" showDropDown="false" showErrorMessage="true" showInputMessage="false" sqref="E1030" type="list">
      <formula1>Brand!H1031:H2029</formula1>
      <formula2>0</formula2>
    </dataValidation>
    <dataValidation allowBlank="true" error="Value is not in list" errorStyle="stop" errorTitle="Input error" operator="between" showDropDown="false" showErrorMessage="true" showInputMessage="false" sqref="H10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3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31" type="list">
      <formula1>Subcategory!H1032:H2030</formula1>
      <formula2>0</formula2>
    </dataValidation>
    <dataValidation allowBlank="true" error="Value is not in list" errorStyle="stop" errorTitle="Input error" operator="between" showDropDown="false" showErrorMessage="true" showInputMessage="false" sqref="E1031" type="list">
      <formula1>Brand!H1032:H2030</formula1>
      <formula2>0</formula2>
    </dataValidation>
    <dataValidation allowBlank="true" error="Value is not in list" errorStyle="stop" errorTitle="Input error" operator="between" showDropDown="false" showErrorMessage="true" showInputMessage="false" sqref="H10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3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32" type="list">
      <formula1>Subcategory!H1033:H2031</formula1>
      <formula2>0</formula2>
    </dataValidation>
    <dataValidation allowBlank="true" error="Value is not in list" errorStyle="stop" errorTitle="Input error" operator="between" showDropDown="false" showErrorMessage="true" showInputMessage="false" sqref="E1032" type="list">
      <formula1>Brand!H1033:H2031</formula1>
      <formula2>0</formula2>
    </dataValidation>
    <dataValidation allowBlank="true" error="Value is not in list" errorStyle="stop" errorTitle="Input error" operator="between" showDropDown="false" showErrorMessage="true" showInputMessage="false" sqref="H10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3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33" type="list">
      <formula1>Subcategory!H1034:H2032</formula1>
      <formula2>0</formula2>
    </dataValidation>
    <dataValidation allowBlank="true" error="Value is not in list" errorStyle="stop" errorTitle="Input error" operator="between" showDropDown="false" showErrorMessage="true" showInputMessage="false" sqref="E1033" type="list">
      <formula1>Brand!H1034:H2032</formula1>
      <formula2>0</formula2>
    </dataValidation>
    <dataValidation allowBlank="true" error="Value is not in list" errorStyle="stop" errorTitle="Input error" operator="between" showDropDown="false" showErrorMessage="true" showInputMessage="false" sqref="H10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3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34" type="list">
      <formula1>Subcategory!H1035:H2033</formula1>
      <formula2>0</formula2>
    </dataValidation>
    <dataValidation allowBlank="true" error="Value is not in list" errorStyle="stop" errorTitle="Input error" operator="between" showDropDown="false" showErrorMessage="true" showInputMessage="false" sqref="E1034" type="list">
      <formula1>Brand!H1035:H2033</formula1>
      <formula2>0</formula2>
    </dataValidation>
    <dataValidation allowBlank="true" error="Value is not in list" errorStyle="stop" errorTitle="Input error" operator="between" showDropDown="false" showErrorMessage="true" showInputMessage="false" sqref="H10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3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35" type="list">
      <formula1>Subcategory!H1036:H2034</formula1>
      <formula2>0</formula2>
    </dataValidation>
    <dataValidation allowBlank="true" error="Value is not in list" errorStyle="stop" errorTitle="Input error" operator="between" showDropDown="false" showErrorMessage="true" showInputMessage="false" sqref="E1035" type="list">
      <formula1>Brand!H1036:H2034</formula1>
      <formula2>0</formula2>
    </dataValidation>
    <dataValidation allowBlank="true" error="Value is not in list" errorStyle="stop" errorTitle="Input error" operator="between" showDropDown="false" showErrorMessage="true" showInputMessage="false" sqref="H10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3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36" type="list">
      <formula1>Subcategory!H1037:H2035</formula1>
      <formula2>0</formula2>
    </dataValidation>
    <dataValidation allowBlank="true" error="Value is not in list" errorStyle="stop" errorTitle="Input error" operator="between" showDropDown="false" showErrorMessage="true" showInputMessage="false" sqref="E1036" type="list">
      <formula1>Brand!H1037:H2035</formula1>
      <formula2>0</formula2>
    </dataValidation>
    <dataValidation allowBlank="true" error="Value is not in list" errorStyle="stop" errorTitle="Input error" operator="between" showDropDown="false" showErrorMessage="true" showInputMessage="false" sqref="H10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3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37" type="list">
      <formula1>Subcategory!H1038:H2036</formula1>
      <formula2>0</formula2>
    </dataValidation>
    <dataValidation allowBlank="true" error="Value is not in list" errorStyle="stop" errorTitle="Input error" operator="between" showDropDown="false" showErrorMessage="true" showInputMessage="false" sqref="E1037" type="list">
      <formula1>Brand!H1038:H2036</formula1>
      <formula2>0</formula2>
    </dataValidation>
    <dataValidation allowBlank="true" error="Value is not in list" errorStyle="stop" errorTitle="Input error" operator="between" showDropDown="false" showErrorMessage="true" showInputMessage="false" sqref="H10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3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38" type="list">
      <formula1>Subcategory!H1039:H2037</formula1>
      <formula2>0</formula2>
    </dataValidation>
    <dataValidation allowBlank="true" error="Value is not in list" errorStyle="stop" errorTitle="Input error" operator="between" showDropDown="false" showErrorMessage="true" showInputMessage="false" sqref="E1038" type="list">
      <formula1>Brand!H1039:H2037</formula1>
      <formula2>0</formula2>
    </dataValidation>
    <dataValidation allowBlank="true" error="Value is not in list" errorStyle="stop" errorTitle="Input error" operator="between" showDropDown="false" showErrorMessage="true" showInputMessage="false" sqref="H10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3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39" type="list">
      <formula1>Subcategory!H1040:H2038</formula1>
      <formula2>0</formula2>
    </dataValidation>
    <dataValidation allowBlank="true" error="Value is not in list" errorStyle="stop" errorTitle="Input error" operator="between" showDropDown="false" showErrorMessage="true" showInputMessage="false" sqref="E1039" type="list">
      <formula1>Brand!H1040:H2038</formula1>
      <formula2>0</formula2>
    </dataValidation>
    <dataValidation allowBlank="true" error="Value is not in list" errorStyle="stop" errorTitle="Input error" operator="between" showDropDown="false" showErrorMessage="true" showInputMessage="false" sqref="H10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3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40" type="list">
      <formula1>Subcategory!H1041:H2039</formula1>
      <formula2>0</formula2>
    </dataValidation>
    <dataValidation allowBlank="true" error="Value is not in list" errorStyle="stop" errorTitle="Input error" operator="between" showDropDown="false" showErrorMessage="true" showInputMessage="false" sqref="E1040" type="list">
      <formula1>Brand!H1041:H2039</formula1>
      <formula2>0</formula2>
    </dataValidation>
    <dataValidation allowBlank="true" error="Value is not in list" errorStyle="stop" errorTitle="Input error" operator="between" showDropDown="false" showErrorMessage="true" showInputMessage="false" sqref="H10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4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41" type="list">
      <formula1>Subcategory!H1042:H2040</formula1>
      <formula2>0</formula2>
    </dataValidation>
    <dataValidation allowBlank="true" error="Value is not in list" errorStyle="stop" errorTitle="Input error" operator="between" showDropDown="false" showErrorMessage="true" showInputMessage="false" sqref="E1041" type="list">
      <formula1>Brand!H1042:H2040</formula1>
      <formula2>0</formula2>
    </dataValidation>
    <dataValidation allowBlank="true" error="Value is not in list" errorStyle="stop" errorTitle="Input error" operator="between" showDropDown="false" showErrorMessage="true" showInputMessage="false" sqref="H10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4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42" type="list">
      <formula1>Subcategory!H1043:H2041</formula1>
      <formula2>0</formula2>
    </dataValidation>
    <dataValidation allowBlank="true" error="Value is not in list" errorStyle="stop" errorTitle="Input error" operator="between" showDropDown="false" showErrorMessage="true" showInputMessage="false" sqref="E1042" type="list">
      <formula1>Brand!H1043:H2041</formula1>
      <formula2>0</formula2>
    </dataValidation>
    <dataValidation allowBlank="true" error="Value is not in list" errorStyle="stop" errorTitle="Input error" operator="between" showDropDown="false" showErrorMessage="true" showInputMessage="false" sqref="H10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4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43" type="list">
      <formula1>Subcategory!H1044:H2042</formula1>
      <formula2>0</formula2>
    </dataValidation>
    <dataValidation allowBlank="true" error="Value is not in list" errorStyle="stop" errorTitle="Input error" operator="between" showDropDown="false" showErrorMessage="true" showInputMessage="false" sqref="E1043" type="list">
      <formula1>Brand!H1044:H2042</formula1>
      <formula2>0</formula2>
    </dataValidation>
    <dataValidation allowBlank="true" error="Value is not in list" errorStyle="stop" errorTitle="Input error" operator="between" showDropDown="false" showErrorMessage="true" showInputMessage="false" sqref="H10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4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44" type="list">
      <formula1>Subcategory!H1045:H2043</formula1>
      <formula2>0</formula2>
    </dataValidation>
    <dataValidation allowBlank="true" error="Value is not in list" errorStyle="stop" errorTitle="Input error" operator="between" showDropDown="false" showErrorMessage="true" showInputMessage="false" sqref="E1044" type="list">
      <formula1>Brand!H1045:H2043</formula1>
      <formula2>0</formula2>
    </dataValidation>
    <dataValidation allowBlank="true" error="Value is not in list" errorStyle="stop" errorTitle="Input error" operator="between" showDropDown="false" showErrorMessage="true" showInputMessage="false" sqref="H10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4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45" type="list">
      <formula1>Subcategory!H1046:H2044</formula1>
      <formula2>0</formula2>
    </dataValidation>
    <dataValidation allowBlank="true" error="Value is not in list" errorStyle="stop" errorTitle="Input error" operator="between" showDropDown="false" showErrorMessage="true" showInputMessage="false" sqref="E1045" type="list">
      <formula1>Brand!H1046:H2044</formula1>
      <formula2>0</formula2>
    </dataValidation>
    <dataValidation allowBlank="true" error="Value is not in list" errorStyle="stop" errorTitle="Input error" operator="between" showDropDown="false" showErrorMessage="true" showInputMessage="false" sqref="H10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4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46" type="list">
      <formula1>Subcategory!H1047:H2045</formula1>
      <formula2>0</formula2>
    </dataValidation>
    <dataValidation allowBlank="true" error="Value is not in list" errorStyle="stop" errorTitle="Input error" operator="between" showDropDown="false" showErrorMessage="true" showInputMessage="false" sqref="E1046" type="list">
      <formula1>Brand!H1047:H2045</formula1>
      <formula2>0</formula2>
    </dataValidation>
    <dataValidation allowBlank="true" error="Value is not in list" errorStyle="stop" errorTitle="Input error" operator="between" showDropDown="false" showErrorMessage="true" showInputMessage="false" sqref="H10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4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47" type="list">
      <formula1>Subcategory!H1048:H2046</formula1>
      <formula2>0</formula2>
    </dataValidation>
    <dataValidation allowBlank="true" error="Value is not in list" errorStyle="stop" errorTitle="Input error" operator="between" showDropDown="false" showErrorMessage="true" showInputMessage="false" sqref="E1047" type="list">
      <formula1>Brand!H1048:H2046</formula1>
      <formula2>0</formula2>
    </dataValidation>
    <dataValidation allowBlank="true" error="Value is not in list" errorStyle="stop" errorTitle="Input error" operator="between" showDropDown="false" showErrorMessage="true" showInputMessage="false" sqref="H10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4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48" type="list">
      <formula1>Subcategory!H1049:H2047</formula1>
      <formula2>0</formula2>
    </dataValidation>
    <dataValidation allowBlank="true" error="Value is not in list" errorStyle="stop" errorTitle="Input error" operator="between" showDropDown="false" showErrorMessage="true" showInputMessage="false" sqref="E1048" type="list">
      <formula1>Brand!H1049:H2047</formula1>
      <formula2>0</formula2>
    </dataValidation>
    <dataValidation allowBlank="true" error="Value is not in list" errorStyle="stop" errorTitle="Input error" operator="between" showDropDown="false" showErrorMessage="true" showInputMessage="false" sqref="H10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4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49" type="list">
      <formula1>Subcategory!H1050:H2048</formula1>
      <formula2>0</formula2>
    </dataValidation>
    <dataValidation allowBlank="true" error="Value is not in list" errorStyle="stop" errorTitle="Input error" operator="between" showDropDown="false" showErrorMessage="true" showInputMessage="false" sqref="E1049" type="list">
      <formula1>Brand!H1050:H2048</formula1>
      <formula2>0</formula2>
    </dataValidation>
    <dataValidation allowBlank="true" error="Value is not in list" errorStyle="stop" errorTitle="Input error" operator="between" showDropDown="false" showErrorMessage="true" showInputMessage="false" sqref="H10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4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50" type="list">
      <formula1>Subcategory!H1051:H2049</formula1>
      <formula2>0</formula2>
    </dataValidation>
    <dataValidation allowBlank="true" error="Value is not in list" errorStyle="stop" errorTitle="Input error" operator="between" showDropDown="false" showErrorMessage="true" showInputMessage="false" sqref="E1050" type="list">
      <formula1>Brand!H1051:H2049</formula1>
      <formula2>0</formula2>
    </dataValidation>
    <dataValidation allowBlank="true" error="Value is not in list" errorStyle="stop" errorTitle="Input error" operator="between" showDropDown="false" showErrorMessage="true" showInputMessage="false" sqref="H10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5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51" type="list">
      <formula1>Subcategory!H1052:H2050</formula1>
      <formula2>0</formula2>
    </dataValidation>
    <dataValidation allowBlank="true" error="Value is not in list" errorStyle="stop" errorTitle="Input error" operator="between" showDropDown="false" showErrorMessage="true" showInputMessage="false" sqref="E1051" type="list">
      <formula1>Brand!H1052:H2050</formula1>
      <formula2>0</formula2>
    </dataValidation>
    <dataValidation allowBlank="true" error="Value is not in list" errorStyle="stop" errorTitle="Input error" operator="between" showDropDown="false" showErrorMessage="true" showInputMessage="false" sqref="H10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5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52" type="list">
      <formula1>Subcategory!H1053:H2051</formula1>
      <formula2>0</formula2>
    </dataValidation>
    <dataValidation allowBlank="true" error="Value is not in list" errorStyle="stop" errorTitle="Input error" operator="between" showDropDown="false" showErrorMessage="true" showInputMessage="false" sqref="E1052" type="list">
      <formula1>Brand!H1053:H2051</formula1>
      <formula2>0</formula2>
    </dataValidation>
    <dataValidation allowBlank="true" error="Value is not in list" errorStyle="stop" errorTitle="Input error" operator="between" showDropDown="false" showErrorMessage="true" showInputMessage="false" sqref="H10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5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53" type="list">
      <formula1>Subcategory!H1054:H2052</formula1>
      <formula2>0</formula2>
    </dataValidation>
    <dataValidation allowBlank="true" error="Value is not in list" errorStyle="stop" errorTitle="Input error" operator="between" showDropDown="false" showErrorMessage="true" showInputMessage="false" sqref="E1053" type="list">
      <formula1>Brand!H1054:H2052</formula1>
      <formula2>0</formula2>
    </dataValidation>
    <dataValidation allowBlank="true" error="Value is not in list" errorStyle="stop" errorTitle="Input error" operator="between" showDropDown="false" showErrorMessage="true" showInputMessage="false" sqref="H10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5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54" type="list">
      <formula1>Subcategory!H1055:H2053</formula1>
      <formula2>0</formula2>
    </dataValidation>
    <dataValidation allowBlank="true" error="Value is not in list" errorStyle="stop" errorTitle="Input error" operator="between" showDropDown="false" showErrorMessage="true" showInputMessage="false" sqref="E1054" type="list">
      <formula1>Brand!H1055:H2053</formula1>
      <formula2>0</formula2>
    </dataValidation>
    <dataValidation allowBlank="true" error="Value is not in list" errorStyle="stop" errorTitle="Input error" operator="between" showDropDown="false" showErrorMessage="true" showInputMessage="false" sqref="H10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5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55" type="list">
      <formula1>Subcategory!H1056:H2054</formula1>
      <formula2>0</formula2>
    </dataValidation>
    <dataValidation allowBlank="true" error="Value is not in list" errorStyle="stop" errorTitle="Input error" operator="between" showDropDown="false" showErrorMessage="true" showInputMessage="false" sqref="E1055" type="list">
      <formula1>Brand!H1056:H2054</formula1>
      <formula2>0</formula2>
    </dataValidation>
    <dataValidation allowBlank="true" error="Value is not in list" errorStyle="stop" errorTitle="Input error" operator="between" showDropDown="false" showErrorMessage="true" showInputMessage="false" sqref="H10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5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56" type="list">
      <formula1>Subcategory!H1057:H2055</formula1>
      <formula2>0</formula2>
    </dataValidation>
    <dataValidation allowBlank="true" error="Value is not in list" errorStyle="stop" errorTitle="Input error" operator="between" showDropDown="false" showErrorMessage="true" showInputMessage="false" sqref="E1056" type="list">
      <formula1>Brand!H1057:H2055</formula1>
      <formula2>0</formula2>
    </dataValidation>
    <dataValidation allowBlank="true" error="Value is not in list" errorStyle="stop" errorTitle="Input error" operator="between" showDropDown="false" showErrorMessage="true" showInputMessage="false" sqref="H10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5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57" type="list">
      <formula1>Subcategory!H1058:H2056</formula1>
      <formula2>0</formula2>
    </dataValidation>
    <dataValidation allowBlank="true" error="Value is not in list" errorStyle="stop" errorTitle="Input error" operator="between" showDropDown="false" showErrorMessage="true" showInputMessage="false" sqref="E1057" type="list">
      <formula1>Brand!H1058:H2056</formula1>
      <formula2>0</formula2>
    </dataValidation>
    <dataValidation allowBlank="true" error="Value is not in list" errorStyle="stop" errorTitle="Input error" operator="between" showDropDown="false" showErrorMessage="true" showInputMessage="false" sqref="H10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5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58" type="list">
      <formula1>Subcategory!H1059:H2057</formula1>
      <formula2>0</formula2>
    </dataValidation>
    <dataValidation allowBlank="true" error="Value is not in list" errorStyle="stop" errorTitle="Input error" operator="between" showDropDown="false" showErrorMessage="true" showInputMessage="false" sqref="E1058" type="list">
      <formula1>Brand!H1059:H2057</formula1>
      <formula2>0</formula2>
    </dataValidation>
    <dataValidation allowBlank="true" error="Value is not in list" errorStyle="stop" errorTitle="Input error" operator="between" showDropDown="false" showErrorMessage="true" showInputMessage="false" sqref="H10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5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59" type="list">
      <formula1>Subcategory!H1060:H2058</formula1>
      <formula2>0</formula2>
    </dataValidation>
    <dataValidation allowBlank="true" error="Value is not in list" errorStyle="stop" errorTitle="Input error" operator="between" showDropDown="false" showErrorMessage="true" showInputMessage="false" sqref="E1059" type="list">
      <formula1>Brand!H1060:H2058</formula1>
      <formula2>0</formula2>
    </dataValidation>
    <dataValidation allowBlank="true" error="Value is not in list" errorStyle="stop" errorTitle="Input error" operator="between" showDropDown="false" showErrorMessage="true" showInputMessage="false" sqref="H10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5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60" type="list">
      <formula1>Subcategory!H1061:H2059</formula1>
      <formula2>0</formula2>
    </dataValidation>
    <dataValidation allowBlank="true" error="Value is not in list" errorStyle="stop" errorTitle="Input error" operator="between" showDropDown="false" showErrorMessage="true" showInputMessage="false" sqref="E1060" type="list">
      <formula1>Brand!H1061:H2059</formula1>
      <formula2>0</formula2>
    </dataValidation>
    <dataValidation allowBlank="true" error="Value is not in list" errorStyle="stop" errorTitle="Input error" operator="between" showDropDown="false" showErrorMessage="true" showInputMessage="false" sqref="H10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6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61" type="list">
      <formula1>Subcategory!H1062:H2060</formula1>
      <formula2>0</formula2>
    </dataValidation>
    <dataValidation allowBlank="true" error="Value is not in list" errorStyle="stop" errorTitle="Input error" operator="between" showDropDown="false" showErrorMessage="true" showInputMessage="false" sqref="E1061" type="list">
      <formula1>Brand!H1062:H2060</formula1>
      <formula2>0</formula2>
    </dataValidation>
    <dataValidation allowBlank="true" error="Value is not in list" errorStyle="stop" errorTitle="Input error" operator="between" showDropDown="false" showErrorMessage="true" showInputMessage="false" sqref="H10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6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62" type="list">
      <formula1>Subcategory!H1063:H2061</formula1>
      <formula2>0</formula2>
    </dataValidation>
    <dataValidation allowBlank="true" error="Value is not in list" errorStyle="stop" errorTitle="Input error" operator="between" showDropDown="false" showErrorMessage="true" showInputMessage="false" sqref="E1062" type="list">
      <formula1>Brand!H1063:H2061</formula1>
      <formula2>0</formula2>
    </dataValidation>
    <dataValidation allowBlank="true" error="Value is not in list" errorStyle="stop" errorTitle="Input error" operator="between" showDropDown="false" showErrorMessage="true" showInputMessage="false" sqref="H10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6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63" type="list">
      <formula1>Subcategory!H1064:H2062</formula1>
      <formula2>0</formula2>
    </dataValidation>
    <dataValidation allowBlank="true" error="Value is not in list" errorStyle="stop" errorTitle="Input error" operator="between" showDropDown="false" showErrorMessage="true" showInputMessage="false" sqref="E1063" type="list">
      <formula1>Brand!H1064:H2062</formula1>
      <formula2>0</formula2>
    </dataValidation>
    <dataValidation allowBlank="true" error="Value is not in list" errorStyle="stop" errorTitle="Input error" operator="between" showDropDown="false" showErrorMessage="true" showInputMessage="false" sqref="H10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6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64" type="list">
      <formula1>Subcategory!H1065:H2063</formula1>
      <formula2>0</formula2>
    </dataValidation>
    <dataValidation allowBlank="true" error="Value is not in list" errorStyle="stop" errorTitle="Input error" operator="between" showDropDown="false" showErrorMessage="true" showInputMessage="false" sqref="E1064" type="list">
      <formula1>Brand!H1065:H2063</formula1>
      <formula2>0</formula2>
    </dataValidation>
    <dataValidation allowBlank="true" error="Value is not in list" errorStyle="stop" errorTitle="Input error" operator="between" showDropDown="false" showErrorMessage="true" showInputMessage="false" sqref="H10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6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65" type="list">
      <formula1>Subcategory!H1066:H2064</formula1>
      <formula2>0</formula2>
    </dataValidation>
    <dataValidation allowBlank="true" error="Value is not in list" errorStyle="stop" errorTitle="Input error" operator="between" showDropDown="false" showErrorMessage="true" showInputMessage="false" sqref="E1065" type="list">
      <formula1>Brand!H1066:H2064</formula1>
      <formula2>0</formula2>
    </dataValidation>
    <dataValidation allowBlank="true" error="Value is not in list" errorStyle="stop" errorTitle="Input error" operator="between" showDropDown="false" showErrorMessage="true" showInputMessage="false" sqref="H10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6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66" type="list">
      <formula1>Subcategory!H1067:H2065</formula1>
      <formula2>0</formula2>
    </dataValidation>
    <dataValidation allowBlank="true" error="Value is not in list" errorStyle="stop" errorTitle="Input error" operator="between" showDropDown="false" showErrorMessage="true" showInputMessage="false" sqref="E1066" type="list">
      <formula1>Brand!H1067:H2065</formula1>
      <formula2>0</formula2>
    </dataValidation>
    <dataValidation allowBlank="true" error="Value is not in list" errorStyle="stop" errorTitle="Input error" operator="between" showDropDown="false" showErrorMessage="true" showInputMessage="false" sqref="H10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6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67" type="list">
      <formula1>Subcategory!H1068:H2066</formula1>
      <formula2>0</formula2>
    </dataValidation>
    <dataValidation allowBlank="true" error="Value is not in list" errorStyle="stop" errorTitle="Input error" operator="between" showDropDown="false" showErrorMessage="true" showInputMessage="false" sqref="E1067" type="list">
      <formula1>Brand!H1068:H2066</formula1>
      <formula2>0</formula2>
    </dataValidation>
    <dataValidation allowBlank="true" error="Value is not in list" errorStyle="stop" errorTitle="Input error" operator="between" showDropDown="false" showErrorMessage="true" showInputMessage="false" sqref="H10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6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68" type="list">
      <formula1>Subcategory!H1069:H2067</formula1>
      <formula2>0</formula2>
    </dataValidation>
    <dataValidation allowBlank="true" error="Value is not in list" errorStyle="stop" errorTitle="Input error" operator="between" showDropDown="false" showErrorMessage="true" showInputMessage="false" sqref="E1068" type="list">
      <formula1>Brand!H1069:H2067</formula1>
      <formula2>0</formula2>
    </dataValidation>
    <dataValidation allowBlank="true" error="Value is not in list" errorStyle="stop" errorTitle="Input error" operator="between" showDropDown="false" showErrorMessage="true" showInputMessage="false" sqref="H10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6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69" type="list">
      <formula1>Subcategory!H1070:H2068</formula1>
      <formula2>0</formula2>
    </dataValidation>
    <dataValidation allowBlank="true" error="Value is not in list" errorStyle="stop" errorTitle="Input error" operator="between" showDropDown="false" showErrorMessage="true" showInputMessage="false" sqref="E1069" type="list">
      <formula1>Brand!H1070:H2068</formula1>
      <formula2>0</formula2>
    </dataValidation>
    <dataValidation allowBlank="true" error="Value is not in list" errorStyle="stop" errorTitle="Input error" operator="between" showDropDown="false" showErrorMessage="true" showInputMessage="false" sqref="H10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6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70" type="list">
      <formula1>Subcategory!H1071:H2069</formula1>
      <formula2>0</formula2>
    </dataValidation>
    <dataValidation allowBlank="true" error="Value is not in list" errorStyle="stop" errorTitle="Input error" operator="between" showDropDown="false" showErrorMessage="true" showInputMessage="false" sqref="E1070" type="list">
      <formula1>Brand!H1071:H2069</formula1>
      <formula2>0</formula2>
    </dataValidation>
    <dataValidation allowBlank="true" error="Value is not in list" errorStyle="stop" errorTitle="Input error" operator="between" showDropDown="false" showErrorMessage="true" showInputMessage="false" sqref="H10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7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71" type="list">
      <formula1>Subcategory!H1072:H2070</formula1>
      <formula2>0</formula2>
    </dataValidation>
    <dataValidation allowBlank="true" error="Value is not in list" errorStyle="stop" errorTitle="Input error" operator="between" showDropDown="false" showErrorMessage="true" showInputMessage="false" sqref="E1071" type="list">
      <formula1>Brand!H1072:H2070</formula1>
      <formula2>0</formula2>
    </dataValidation>
    <dataValidation allowBlank="true" error="Value is not in list" errorStyle="stop" errorTitle="Input error" operator="between" showDropDown="false" showErrorMessage="true" showInputMessage="false" sqref="H10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7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72" type="list">
      <formula1>Subcategory!H1073:H2071</formula1>
      <formula2>0</formula2>
    </dataValidation>
    <dataValidation allowBlank="true" error="Value is not in list" errorStyle="stop" errorTitle="Input error" operator="between" showDropDown="false" showErrorMessage="true" showInputMessage="false" sqref="E1072" type="list">
      <formula1>Brand!H1073:H2071</formula1>
      <formula2>0</formula2>
    </dataValidation>
    <dataValidation allowBlank="true" error="Value is not in list" errorStyle="stop" errorTitle="Input error" operator="between" showDropDown="false" showErrorMessage="true" showInputMessage="false" sqref="H10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7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73" type="list">
      <formula1>Subcategory!H1074:H2072</formula1>
      <formula2>0</formula2>
    </dataValidation>
    <dataValidation allowBlank="true" error="Value is not in list" errorStyle="stop" errorTitle="Input error" operator="between" showDropDown="false" showErrorMessage="true" showInputMessage="false" sqref="E1073" type="list">
      <formula1>Brand!H1074:H2072</formula1>
      <formula2>0</formula2>
    </dataValidation>
    <dataValidation allowBlank="true" error="Value is not in list" errorStyle="stop" errorTitle="Input error" operator="between" showDropDown="false" showErrorMessage="true" showInputMessage="false" sqref="H10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7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74" type="list">
      <formula1>Subcategory!H1075:H2073</formula1>
      <formula2>0</formula2>
    </dataValidation>
    <dataValidation allowBlank="true" error="Value is not in list" errorStyle="stop" errorTitle="Input error" operator="between" showDropDown="false" showErrorMessage="true" showInputMessage="false" sqref="E1074" type="list">
      <formula1>Brand!H1075:H2073</formula1>
      <formula2>0</formula2>
    </dataValidation>
    <dataValidation allowBlank="true" error="Value is not in list" errorStyle="stop" errorTitle="Input error" operator="between" showDropDown="false" showErrorMessage="true" showInputMessage="false" sqref="H10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7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75" type="list">
      <formula1>Subcategory!H1076:H2074</formula1>
      <formula2>0</formula2>
    </dataValidation>
    <dataValidation allowBlank="true" error="Value is not in list" errorStyle="stop" errorTitle="Input error" operator="between" showDropDown="false" showErrorMessage="true" showInputMessage="false" sqref="E1075" type="list">
      <formula1>Brand!H1076:H2074</formula1>
      <formula2>0</formula2>
    </dataValidation>
    <dataValidation allowBlank="true" error="Value is not in list" errorStyle="stop" errorTitle="Input error" operator="between" showDropDown="false" showErrorMessage="true" showInputMessage="false" sqref="H10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7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76" type="list">
      <formula1>Subcategory!H1077:H2075</formula1>
      <formula2>0</formula2>
    </dataValidation>
    <dataValidation allowBlank="true" error="Value is not in list" errorStyle="stop" errorTitle="Input error" operator="between" showDropDown="false" showErrorMessage="true" showInputMessage="false" sqref="E1076" type="list">
      <formula1>Brand!H1077:H2075</formula1>
      <formula2>0</formula2>
    </dataValidation>
    <dataValidation allowBlank="true" error="Value is not in list" errorStyle="stop" errorTitle="Input error" operator="between" showDropDown="false" showErrorMessage="true" showInputMessage="false" sqref="H10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7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77" type="list">
      <formula1>Subcategory!H1078:H2076</formula1>
      <formula2>0</formula2>
    </dataValidation>
    <dataValidation allowBlank="true" error="Value is not in list" errorStyle="stop" errorTitle="Input error" operator="between" showDropDown="false" showErrorMessage="true" showInputMessage="false" sqref="E1077" type="list">
      <formula1>Brand!H1078:H2076</formula1>
      <formula2>0</formula2>
    </dataValidation>
    <dataValidation allowBlank="true" error="Value is not in list" errorStyle="stop" errorTitle="Input error" operator="between" showDropDown="false" showErrorMessage="true" showInputMessage="false" sqref="H10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7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78" type="list">
      <formula1>Subcategory!H1079:H2077</formula1>
      <formula2>0</formula2>
    </dataValidation>
    <dataValidation allowBlank="true" error="Value is not in list" errorStyle="stop" errorTitle="Input error" operator="between" showDropDown="false" showErrorMessage="true" showInputMessage="false" sqref="E1078" type="list">
      <formula1>Brand!H1079:H2077</formula1>
      <formula2>0</formula2>
    </dataValidation>
    <dataValidation allowBlank="true" error="Value is not in list" errorStyle="stop" errorTitle="Input error" operator="between" showDropDown="false" showErrorMessage="true" showInputMessage="false" sqref="H10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7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79" type="list">
      <formula1>Subcategory!H1080:H2078</formula1>
      <formula2>0</formula2>
    </dataValidation>
    <dataValidation allowBlank="true" error="Value is not in list" errorStyle="stop" errorTitle="Input error" operator="between" showDropDown="false" showErrorMessage="true" showInputMessage="false" sqref="E1079" type="list">
      <formula1>Brand!H1080:H2078</formula1>
      <formula2>0</formula2>
    </dataValidation>
    <dataValidation allowBlank="true" error="Value is not in list" errorStyle="stop" errorTitle="Input error" operator="between" showDropDown="false" showErrorMessage="true" showInputMessage="false" sqref="H10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7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80" type="list">
      <formula1>Subcategory!H1081:H2079</formula1>
      <formula2>0</formula2>
    </dataValidation>
    <dataValidation allowBlank="true" error="Value is not in list" errorStyle="stop" errorTitle="Input error" operator="between" showDropDown="false" showErrorMessage="true" showInputMessage="false" sqref="E1080" type="list">
      <formula1>Brand!H1081:H2079</formula1>
      <formula2>0</formula2>
    </dataValidation>
    <dataValidation allowBlank="true" error="Value is not in list" errorStyle="stop" errorTitle="Input error" operator="between" showDropDown="false" showErrorMessage="true" showInputMessage="false" sqref="H10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8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81" type="list">
      <formula1>Subcategory!H1082:H2080</formula1>
      <formula2>0</formula2>
    </dataValidation>
    <dataValidation allowBlank="true" error="Value is not in list" errorStyle="stop" errorTitle="Input error" operator="between" showDropDown="false" showErrorMessage="true" showInputMessage="false" sqref="E1081" type="list">
      <formula1>Brand!H1082:H2080</formula1>
      <formula2>0</formula2>
    </dataValidation>
    <dataValidation allowBlank="true" error="Value is not in list" errorStyle="stop" errorTitle="Input error" operator="between" showDropDown="false" showErrorMessage="true" showInputMessage="false" sqref="H10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8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82" type="list">
      <formula1>Subcategory!H1083:H2081</formula1>
      <formula2>0</formula2>
    </dataValidation>
    <dataValidation allowBlank="true" error="Value is not in list" errorStyle="stop" errorTitle="Input error" operator="between" showDropDown="false" showErrorMessage="true" showInputMessage="false" sqref="E1082" type="list">
      <formula1>Brand!H1083:H2081</formula1>
      <formula2>0</formula2>
    </dataValidation>
    <dataValidation allowBlank="true" error="Value is not in list" errorStyle="stop" errorTitle="Input error" operator="between" showDropDown="false" showErrorMessage="true" showInputMessage="false" sqref="H10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8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83" type="list">
      <formula1>Subcategory!H1084:H2082</formula1>
      <formula2>0</formula2>
    </dataValidation>
    <dataValidation allowBlank="true" error="Value is not in list" errorStyle="stop" errorTitle="Input error" operator="between" showDropDown="false" showErrorMessage="true" showInputMessage="false" sqref="E1083" type="list">
      <formula1>Brand!H1084:H2082</formula1>
      <formula2>0</formula2>
    </dataValidation>
    <dataValidation allowBlank="true" error="Value is not in list" errorStyle="stop" errorTitle="Input error" operator="between" showDropDown="false" showErrorMessage="true" showInputMessage="false" sqref="H10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8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84" type="list">
      <formula1>Subcategory!H1085:H2083</formula1>
      <formula2>0</formula2>
    </dataValidation>
    <dataValidation allowBlank="true" error="Value is not in list" errorStyle="stop" errorTitle="Input error" operator="between" showDropDown="false" showErrorMessage="true" showInputMessage="false" sqref="E1084" type="list">
      <formula1>Brand!H1085:H2083</formula1>
      <formula2>0</formula2>
    </dataValidation>
    <dataValidation allowBlank="true" error="Value is not in list" errorStyle="stop" errorTitle="Input error" operator="between" showDropDown="false" showErrorMessage="true" showInputMessage="false" sqref="H10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8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85" type="list">
      <formula1>Subcategory!H1086:H2084</formula1>
      <formula2>0</formula2>
    </dataValidation>
    <dataValidation allowBlank="true" error="Value is not in list" errorStyle="stop" errorTitle="Input error" operator="between" showDropDown="false" showErrorMessage="true" showInputMessage="false" sqref="E1085" type="list">
      <formula1>Brand!H1086:H2084</formula1>
      <formula2>0</formula2>
    </dataValidation>
    <dataValidation allowBlank="true" error="Value is not in list" errorStyle="stop" errorTitle="Input error" operator="between" showDropDown="false" showErrorMessage="true" showInputMessage="false" sqref="H10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8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86" type="list">
      <formula1>Subcategory!H1087:H2085</formula1>
      <formula2>0</formula2>
    </dataValidation>
    <dataValidation allowBlank="true" error="Value is not in list" errorStyle="stop" errorTitle="Input error" operator="between" showDropDown="false" showErrorMessage="true" showInputMessage="false" sqref="E1086" type="list">
      <formula1>Brand!H1087:H2085</formula1>
      <formula2>0</formula2>
    </dataValidation>
    <dataValidation allowBlank="true" error="Value is not in list" errorStyle="stop" errorTitle="Input error" operator="between" showDropDown="false" showErrorMessage="true" showInputMessage="false" sqref="H10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8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87" type="list">
      <formula1>Subcategory!H1088:H2086</formula1>
      <formula2>0</formula2>
    </dataValidation>
    <dataValidation allowBlank="true" error="Value is not in list" errorStyle="stop" errorTitle="Input error" operator="between" showDropDown="false" showErrorMessage="true" showInputMessage="false" sqref="E1087" type="list">
      <formula1>Brand!H1088:H2086</formula1>
      <formula2>0</formula2>
    </dataValidation>
    <dataValidation allowBlank="true" error="Value is not in list" errorStyle="stop" errorTitle="Input error" operator="between" showDropDown="false" showErrorMessage="true" showInputMessage="false" sqref="H10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8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88" type="list">
      <formula1>Subcategory!H1089:H2087</formula1>
      <formula2>0</formula2>
    </dataValidation>
    <dataValidation allowBlank="true" error="Value is not in list" errorStyle="stop" errorTitle="Input error" operator="between" showDropDown="false" showErrorMessage="true" showInputMessage="false" sqref="E1088" type="list">
      <formula1>Brand!H1089:H2087</formula1>
      <formula2>0</formula2>
    </dataValidation>
    <dataValidation allowBlank="true" error="Value is not in list" errorStyle="stop" errorTitle="Input error" operator="between" showDropDown="false" showErrorMessage="true" showInputMessage="false" sqref="H10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8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89" type="list">
      <formula1>Subcategory!H1090:H2088</formula1>
      <formula2>0</formula2>
    </dataValidation>
    <dataValidation allowBlank="true" error="Value is not in list" errorStyle="stop" errorTitle="Input error" operator="between" showDropDown="false" showErrorMessage="true" showInputMessage="false" sqref="E1089" type="list">
      <formula1>Brand!H1090:H2088</formula1>
      <formula2>0</formula2>
    </dataValidation>
    <dataValidation allowBlank="true" error="Value is not in list" errorStyle="stop" errorTitle="Input error" operator="between" showDropDown="false" showErrorMessage="true" showInputMessage="false" sqref="H10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8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90" type="list">
      <formula1>Subcategory!H1091:H2089</formula1>
      <formula2>0</formula2>
    </dataValidation>
    <dataValidation allowBlank="true" error="Value is not in list" errorStyle="stop" errorTitle="Input error" operator="between" showDropDown="false" showErrorMessage="true" showInputMessage="false" sqref="E1090" type="list">
      <formula1>Brand!H1091:H2089</formula1>
      <formula2>0</formula2>
    </dataValidation>
    <dataValidation allowBlank="true" error="Value is not in list" errorStyle="stop" errorTitle="Input error" operator="between" showDropDown="false" showErrorMessage="true" showInputMessage="false" sqref="H10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9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91" type="list">
      <formula1>Subcategory!H1092:H2090</formula1>
      <formula2>0</formula2>
    </dataValidation>
    <dataValidation allowBlank="true" error="Value is not in list" errorStyle="stop" errorTitle="Input error" operator="between" showDropDown="false" showErrorMessage="true" showInputMessage="false" sqref="E1091" type="list">
      <formula1>Brand!H1092:H2090</formula1>
      <formula2>0</formula2>
    </dataValidation>
    <dataValidation allowBlank="true" error="Value is not in list" errorStyle="stop" errorTitle="Input error" operator="between" showDropDown="false" showErrorMessage="true" showInputMessage="false" sqref="H10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9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92" type="list">
      <formula1>Subcategory!H1093:H2091</formula1>
      <formula2>0</formula2>
    </dataValidation>
    <dataValidation allowBlank="true" error="Value is not in list" errorStyle="stop" errorTitle="Input error" operator="between" showDropDown="false" showErrorMessage="true" showInputMessage="false" sqref="E1092" type="list">
      <formula1>Brand!H1093:H2091</formula1>
      <formula2>0</formula2>
    </dataValidation>
    <dataValidation allowBlank="true" error="Value is not in list" errorStyle="stop" errorTitle="Input error" operator="between" showDropDown="false" showErrorMessage="true" showInputMessage="false" sqref="H10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9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93" type="list">
      <formula1>Subcategory!H1094:H2092</formula1>
      <formula2>0</formula2>
    </dataValidation>
    <dataValidation allowBlank="true" error="Value is not in list" errorStyle="stop" errorTitle="Input error" operator="between" showDropDown="false" showErrorMessage="true" showInputMessage="false" sqref="E1093" type="list">
      <formula1>Brand!H1094:H2092</formula1>
      <formula2>0</formula2>
    </dataValidation>
    <dataValidation allowBlank="true" error="Value is not in list" errorStyle="stop" errorTitle="Input error" operator="between" showDropDown="false" showErrorMessage="true" showInputMessage="false" sqref="H10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9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94" type="list">
      <formula1>Subcategory!H1095:H2093</formula1>
      <formula2>0</formula2>
    </dataValidation>
    <dataValidation allowBlank="true" error="Value is not in list" errorStyle="stop" errorTitle="Input error" operator="between" showDropDown="false" showErrorMessage="true" showInputMessage="false" sqref="E1094" type="list">
      <formula1>Brand!H1095:H2093</formula1>
      <formula2>0</formula2>
    </dataValidation>
    <dataValidation allowBlank="true" error="Value is not in list" errorStyle="stop" errorTitle="Input error" operator="between" showDropDown="false" showErrorMessage="true" showInputMessage="false" sqref="H10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9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95" type="list">
      <formula1>Subcategory!H1096:H2094</formula1>
      <formula2>0</formula2>
    </dataValidation>
    <dataValidation allowBlank="true" error="Value is not in list" errorStyle="stop" errorTitle="Input error" operator="between" showDropDown="false" showErrorMessage="true" showInputMessage="false" sqref="E1095" type="list">
      <formula1>Brand!H1096:H2094</formula1>
      <formula2>0</formula2>
    </dataValidation>
    <dataValidation allowBlank="true" error="Value is not in list" errorStyle="stop" errorTitle="Input error" operator="between" showDropDown="false" showErrorMessage="true" showInputMessage="false" sqref="H10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9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96" type="list">
      <formula1>Subcategory!H1097:H2095</formula1>
      <formula2>0</formula2>
    </dataValidation>
    <dataValidation allowBlank="true" error="Value is not in list" errorStyle="stop" errorTitle="Input error" operator="between" showDropDown="false" showErrorMessage="true" showInputMessage="false" sqref="E1096" type="list">
      <formula1>Brand!H1097:H2095</formula1>
      <formula2>0</formula2>
    </dataValidation>
    <dataValidation allowBlank="true" error="Value is not in list" errorStyle="stop" errorTitle="Input error" operator="between" showDropDown="false" showErrorMessage="true" showInputMessage="false" sqref="H10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9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97" type="list">
      <formula1>Subcategory!H1098:H2096</formula1>
      <formula2>0</formula2>
    </dataValidation>
    <dataValidation allowBlank="true" error="Value is not in list" errorStyle="stop" errorTitle="Input error" operator="between" showDropDown="false" showErrorMessage="true" showInputMessage="false" sqref="E1097" type="list">
      <formula1>Brand!H1098:H2096</formula1>
      <formula2>0</formula2>
    </dataValidation>
    <dataValidation allowBlank="true" error="Value is not in list" errorStyle="stop" errorTitle="Input error" operator="between" showDropDown="false" showErrorMessage="true" showInputMessage="false" sqref="H10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9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98" type="list">
      <formula1>Subcategory!H1099:H2097</formula1>
      <formula2>0</formula2>
    </dataValidation>
    <dataValidation allowBlank="true" error="Value is not in list" errorStyle="stop" errorTitle="Input error" operator="between" showDropDown="false" showErrorMessage="true" showInputMessage="false" sqref="E1098" type="list">
      <formula1>Brand!H1099:H2097</formula1>
      <formula2>0</formula2>
    </dataValidation>
    <dataValidation allowBlank="true" error="Value is not in list" errorStyle="stop" errorTitle="Input error" operator="between" showDropDown="false" showErrorMessage="true" showInputMessage="false" sqref="H10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9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99" type="list">
      <formula1>Subcategory!H1100:H2098</formula1>
      <formula2>0</formula2>
    </dataValidation>
    <dataValidation allowBlank="true" error="Value is not in list" errorStyle="stop" errorTitle="Input error" operator="between" showDropDown="false" showErrorMessage="true" showInputMessage="false" sqref="E1099" type="list">
      <formula1>Brand!H1100:H2098</formula1>
      <formula2>0</formula2>
    </dataValidation>
    <dataValidation allowBlank="true" error="Value is not in list" errorStyle="stop" errorTitle="Input error" operator="between" showDropDown="false" showErrorMessage="true" showInputMessage="false" sqref="H10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9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00" type="list">
      <formula1>Subcategory!H1101:H2099</formula1>
      <formula2>0</formula2>
    </dataValidation>
    <dataValidation allowBlank="true" error="Value is not in list" errorStyle="stop" errorTitle="Input error" operator="between" showDropDown="false" showErrorMessage="true" showInputMessage="false" sqref="E1100" type="list">
      <formula1>Brand!H1101:H2099</formula1>
      <formula2>0</formula2>
    </dataValidation>
    <dataValidation allowBlank="true" error="Value is not in list" errorStyle="stop" errorTitle="Input error" operator="between" showDropDown="false" showErrorMessage="true" showInputMessage="false" sqref="H11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0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01" type="list">
      <formula1>Subcategory!H1102:H2100</formula1>
      <formula2>0</formula2>
    </dataValidation>
    <dataValidation allowBlank="true" error="Value is not in list" errorStyle="stop" errorTitle="Input error" operator="between" showDropDown="false" showErrorMessage="true" showInputMessage="false" sqref="E1101" type="list">
      <formula1>Brand!H1102:H2100</formula1>
      <formula2>0</formula2>
    </dataValidation>
    <dataValidation allowBlank="true" error="Value is not in list" errorStyle="stop" errorTitle="Input error" operator="between" showDropDown="false" showErrorMessage="true" showInputMessage="false" sqref="H11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0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02" type="list">
      <formula1>Subcategory!H1103:H2101</formula1>
      <formula2>0</formula2>
    </dataValidation>
    <dataValidation allowBlank="true" error="Value is not in list" errorStyle="stop" errorTitle="Input error" operator="between" showDropDown="false" showErrorMessage="true" showInputMessage="false" sqref="E1102" type="list">
      <formula1>Brand!H1103:H2101</formula1>
      <formula2>0</formula2>
    </dataValidation>
    <dataValidation allowBlank="true" error="Value is not in list" errorStyle="stop" errorTitle="Input error" operator="between" showDropDown="false" showErrorMessage="true" showInputMessage="false" sqref="H11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0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03" type="list">
      <formula1>Subcategory!H1104:H2102</formula1>
      <formula2>0</formula2>
    </dataValidation>
    <dataValidation allowBlank="true" error="Value is not in list" errorStyle="stop" errorTitle="Input error" operator="between" showDropDown="false" showErrorMessage="true" showInputMessage="false" sqref="E1103" type="list">
      <formula1>Brand!H1104:H2102</formula1>
      <formula2>0</formula2>
    </dataValidation>
    <dataValidation allowBlank="true" error="Value is not in list" errorStyle="stop" errorTitle="Input error" operator="between" showDropDown="false" showErrorMessage="true" showInputMessage="false" sqref="H11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0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04" type="list">
      <formula1>Subcategory!H1105:H2103</formula1>
      <formula2>0</formula2>
    </dataValidation>
    <dataValidation allowBlank="true" error="Value is not in list" errorStyle="stop" errorTitle="Input error" operator="between" showDropDown="false" showErrorMessage="true" showInputMessage="false" sqref="E1104" type="list">
      <formula1>Brand!H1105:H2103</formula1>
      <formula2>0</formula2>
    </dataValidation>
    <dataValidation allowBlank="true" error="Value is not in list" errorStyle="stop" errorTitle="Input error" operator="between" showDropDown="false" showErrorMessage="true" showInputMessage="false" sqref="H11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0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05" type="list">
      <formula1>Subcategory!H1106:H2104</formula1>
      <formula2>0</formula2>
    </dataValidation>
    <dataValidation allowBlank="true" error="Value is not in list" errorStyle="stop" errorTitle="Input error" operator="between" showDropDown="false" showErrorMessage="true" showInputMessage="false" sqref="E1105" type="list">
      <formula1>Brand!H1106:H2104</formula1>
      <formula2>0</formula2>
    </dataValidation>
    <dataValidation allowBlank="true" error="Value is not in list" errorStyle="stop" errorTitle="Input error" operator="between" showDropDown="false" showErrorMessage="true" showInputMessage="false" sqref="H11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0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06" type="list">
      <formula1>Subcategory!H1107:H2105</formula1>
      <formula2>0</formula2>
    </dataValidation>
    <dataValidation allowBlank="true" error="Value is not in list" errorStyle="stop" errorTitle="Input error" operator="between" showDropDown="false" showErrorMessage="true" showInputMessage="false" sqref="E1106" type="list">
      <formula1>Brand!H1107:H2105</formula1>
      <formula2>0</formula2>
    </dataValidation>
    <dataValidation allowBlank="true" error="Value is not in list" errorStyle="stop" errorTitle="Input error" operator="between" showDropDown="false" showErrorMessage="true" showInputMessage="false" sqref="H11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0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07" type="list">
      <formula1>Subcategory!H1108:H2106</formula1>
      <formula2>0</formula2>
    </dataValidation>
    <dataValidation allowBlank="true" error="Value is not in list" errorStyle="stop" errorTitle="Input error" operator="between" showDropDown="false" showErrorMessage="true" showInputMessage="false" sqref="E1107" type="list">
      <formula1>Brand!H1108:H2106</formula1>
      <formula2>0</formula2>
    </dataValidation>
    <dataValidation allowBlank="true" error="Value is not in list" errorStyle="stop" errorTitle="Input error" operator="between" showDropDown="false" showErrorMessage="true" showInputMessage="false" sqref="H11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0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08" type="list">
      <formula1>Subcategory!H1109:H2107</formula1>
      <formula2>0</formula2>
    </dataValidation>
    <dataValidation allowBlank="true" error="Value is not in list" errorStyle="stop" errorTitle="Input error" operator="between" showDropDown="false" showErrorMessage="true" showInputMessage="false" sqref="E1108" type="list">
      <formula1>Brand!H1109:H2107</formula1>
      <formula2>0</formula2>
    </dataValidation>
    <dataValidation allowBlank="true" error="Value is not in list" errorStyle="stop" errorTitle="Input error" operator="between" showDropDown="false" showErrorMessage="true" showInputMessage="false" sqref="H11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0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09" type="list">
      <formula1>Subcategory!H1110:H2108</formula1>
      <formula2>0</formula2>
    </dataValidation>
    <dataValidation allowBlank="true" error="Value is not in list" errorStyle="stop" errorTitle="Input error" operator="between" showDropDown="false" showErrorMessage="true" showInputMessage="false" sqref="E1109" type="list">
      <formula1>Brand!H1110:H2108</formula1>
      <formula2>0</formula2>
    </dataValidation>
    <dataValidation allowBlank="true" error="Value is not in list" errorStyle="stop" errorTitle="Input error" operator="between" showDropDown="false" showErrorMessage="true" showInputMessage="false" sqref="H11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0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10" type="list">
      <formula1>Subcategory!H1111:H2109</formula1>
      <formula2>0</formula2>
    </dataValidation>
    <dataValidation allowBlank="true" error="Value is not in list" errorStyle="stop" errorTitle="Input error" operator="between" showDropDown="false" showErrorMessage="true" showInputMessage="false" sqref="E1110" type="list">
      <formula1>Brand!H1111:H2109</formula1>
      <formula2>0</formula2>
    </dataValidation>
    <dataValidation allowBlank="true" error="Value is not in list" errorStyle="stop" errorTitle="Input error" operator="between" showDropDown="false" showErrorMessage="true" showInputMessage="false" sqref="H11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1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11" type="list">
      <formula1>Subcategory!H1112:H2110</formula1>
      <formula2>0</formula2>
    </dataValidation>
    <dataValidation allowBlank="true" error="Value is not in list" errorStyle="stop" errorTitle="Input error" operator="between" showDropDown="false" showErrorMessage="true" showInputMessage="false" sqref="E1111" type="list">
      <formula1>Brand!H1112:H2110</formula1>
      <formula2>0</formula2>
    </dataValidation>
    <dataValidation allowBlank="true" error="Value is not in list" errorStyle="stop" errorTitle="Input error" operator="between" showDropDown="false" showErrorMessage="true" showInputMessage="false" sqref="H11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1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12" type="list">
      <formula1>Subcategory!H1113:H2111</formula1>
      <formula2>0</formula2>
    </dataValidation>
    <dataValidation allowBlank="true" error="Value is not in list" errorStyle="stop" errorTitle="Input error" operator="between" showDropDown="false" showErrorMessage="true" showInputMessage="false" sqref="E1112" type="list">
      <formula1>Brand!H1113:H2111</formula1>
      <formula2>0</formula2>
    </dataValidation>
    <dataValidation allowBlank="true" error="Value is not in list" errorStyle="stop" errorTitle="Input error" operator="between" showDropDown="false" showErrorMessage="true" showInputMessage="false" sqref="H11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1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13" type="list">
      <formula1>Subcategory!H1114:H2112</formula1>
      <formula2>0</formula2>
    </dataValidation>
    <dataValidation allowBlank="true" error="Value is not in list" errorStyle="stop" errorTitle="Input error" operator="between" showDropDown="false" showErrorMessage="true" showInputMessage="false" sqref="E1113" type="list">
      <formula1>Brand!H1114:H2112</formula1>
      <formula2>0</formula2>
    </dataValidation>
    <dataValidation allowBlank="true" error="Value is not in list" errorStyle="stop" errorTitle="Input error" operator="between" showDropDown="false" showErrorMessage="true" showInputMessage="false" sqref="H11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1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14" type="list">
      <formula1>Subcategory!H1115:H2113</formula1>
      <formula2>0</formula2>
    </dataValidation>
    <dataValidation allowBlank="true" error="Value is not in list" errorStyle="stop" errorTitle="Input error" operator="between" showDropDown="false" showErrorMessage="true" showInputMessage="false" sqref="E1114" type="list">
      <formula1>Brand!H1115:H2113</formula1>
      <formula2>0</formula2>
    </dataValidation>
    <dataValidation allowBlank="true" error="Value is not in list" errorStyle="stop" errorTitle="Input error" operator="between" showDropDown="false" showErrorMessage="true" showInputMessage="false" sqref="H11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1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15" type="list">
      <formula1>Subcategory!H1116:H2114</formula1>
      <formula2>0</formula2>
    </dataValidation>
    <dataValidation allowBlank="true" error="Value is not in list" errorStyle="stop" errorTitle="Input error" operator="between" showDropDown="false" showErrorMessage="true" showInputMessage="false" sqref="E1115" type="list">
      <formula1>Brand!H1116:H2114</formula1>
      <formula2>0</formula2>
    </dataValidation>
    <dataValidation allowBlank="true" error="Value is not in list" errorStyle="stop" errorTitle="Input error" operator="between" showDropDown="false" showErrorMessage="true" showInputMessage="false" sqref="H11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1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16" type="list">
      <formula1>Subcategory!H1117:H2115</formula1>
      <formula2>0</formula2>
    </dataValidation>
    <dataValidation allowBlank="true" error="Value is not in list" errorStyle="stop" errorTitle="Input error" operator="between" showDropDown="false" showErrorMessage="true" showInputMessage="false" sqref="E1116" type="list">
      <formula1>Brand!H1117:H2115</formula1>
      <formula2>0</formula2>
    </dataValidation>
    <dataValidation allowBlank="true" error="Value is not in list" errorStyle="stop" errorTitle="Input error" operator="between" showDropDown="false" showErrorMessage="true" showInputMessage="false" sqref="H11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1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17" type="list">
      <formula1>Subcategory!H1118:H2116</formula1>
      <formula2>0</formula2>
    </dataValidation>
    <dataValidation allowBlank="true" error="Value is not in list" errorStyle="stop" errorTitle="Input error" operator="between" showDropDown="false" showErrorMessage="true" showInputMessage="false" sqref="E1117" type="list">
      <formula1>Brand!H1118:H2116</formula1>
      <formula2>0</formula2>
    </dataValidation>
    <dataValidation allowBlank="true" error="Value is not in list" errorStyle="stop" errorTitle="Input error" operator="between" showDropDown="false" showErrorMessage="true" showInputMessage="false" sqref="H11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1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18" type="list">
      <formula1>Subcategory!H1119:H2117</formula1>
      <formula2>0</formula2>
    </dataValidation>
    <dataValidation allowBlank="true" error="Value is not in list" errorStyle="stop" errorTitle="Input error" operator="between" showDropDown="false" showErrorMessage="true" showInputMessage="false" sqref="E1118" type="list">
      <formula1>Brand!H1119:H2117</formula1>
      <formula2>0</formula2>
    </dataValidation>
    <dataValidation allowBlank="true" error="Value is not in list" errorStyle="stop" errorTitle="Input error" operator="between" showDropDown="false" showErrorMessage="true" showInputMessage="false" sqref="H11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1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19" type="list">
      <formula1>Subcategory!H1120:H2118</formula1>
      <formula2>0</formula2>
    </dataValidation>
    <dataValidation allowBlank="true" error="Value is not in list" errorStyle="stop" errorTitle="Input error" operator="between" showDropDown="false" showErrorMessage="true" showInputMessage="false" sqref="E1119" type="list">
      <formula1>Brand!H1120:H2118</formula1>
      <formula2>0</formula2>
    </dataValidation>
    <dataValidation allowBlank="true" error="Value is not in list" errorStyle="stop" errorTitle="Input error" operator="between" showDropDown="false" showErrorMessage="true" showInputMessage="false" sqref="H11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1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20" type="list">
      <formula1>Subcategory!H1121:H2119</formula1>
      <formula2>0</formula2>
    </dataValidation>
    <dataValidation allowBlank="true" error="Value is not in list" errorStyle="stop" errorTitle="Input error" operator="between" showDropDown="false" showErrorMessage="true" showInputMessage="false" sqref="E1120" type="list">
      <formula1>Brand!H1121:H2119</formula1>
      <formula2>0</formula2>
    </dataValidation>
    <dataValidation allowBlank="true" error="Value is not in list" errorStyle="stop" errorTitle="Input error" operator="between" showDropDown="false" showErrorMessage="true" showInputMessage="false" sqref="H11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2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21" type="list">
      <formula1>Subcategory!H1122:H2120</formula1>
      <formula2>0</formula2>
    </dataValidation>
    <dataValidation allowBlank="true" error="Value is not in list" errorStyle="stop" errorTitle="Input error" operator="between" showDropDown="false" showErrorMessage="true" showInputMessage="false" sqref="E1121" type="list">
      <formula1>Brand!H1122:H2120</formula1>
      <formula2>0</formula2>
    </dataValidation>
    <dataValidation allowBlank="true" error="Value is not in list" errorStyle="stop" errorTitle="Input error" operator="between" showDropDown="false" showErrorMessage="true" showInputMessage="false" sqref="H11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2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22" type="list">
      <formula1>Subcategory!H1123:H2121</formula1>
      <formula2>0</formula2>
    </dataValidation>
    <dataValidation allowBlank="true" error="Value is not in list" errorStyle="stop" errorTitle="Input error" operator="between" showDropDown="false" showErrorMessage="true" showInputMessage="false" sqref="E1122" type="list">
      <formula1>Brand!H1123:H2121</formula1>
      <formula2>0</formula2>
    </dataValidation>
    <dataValidation allowBlank="true" error="Value is not in list" errorStyle="stop" errorTitle="Input error" operator="between" showDropDown="false" showErrorMessage="true" showInputMessage="false" sqref="H11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2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23" type="list">
      <formula1>Subcategory!H1124:H2122</formula1>
      <formula2>0</formula2>
    </dataValidation>
    <dataValidation allowBlank="true" error="Value is not in list" errorStyle="stop" errorTitle="Input error" operator="between" showDropDown="false" showErrorMessage="true" showInputMessage="false" sqref="E1123" type="list">
      <formula1>Brand!H1124:H2122</formula1>
      <formula2>0</formula2>
    </dataValidation>
    <dataValidation allowBlank="true" error="Value is not in list" errorStyle="stop" errorTitle="Input error" operator="between" showDropDown="false" showErrorMessage="true" showInputMessage="false" sqref="H11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2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24" type="list">
      <formula1>Subcategory!H1125:H2123</formula1>
      <formula2>0</formula2>
    </dataValidation>
    <dataValidation allowBlank="true" error="Value is not in list" errorStyle="stop" errorTitle="Input error" operator="between" showDropDown="false" showErrorMessage="true" showInputMessage="false" sqref="E1124" type="list">
      <formula1>Brand!H1125:H2123</formula1>
      <formula2>0</formula2>
    </dataValidation>
    <dataValidation allowBlank="true" error="Value is not in list" errorStyle="stop" errorTitle="Input error" operator="between" showDropDown="false" showErrorMessage="true" showInputMessage="false" sqref="H11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2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25" type="list">
      <formula1>Subcategory!H1126:H2124</formula1>
      <formula2>0</formula2>
    </dataValidation>
    <dataValidation allowBlank="true" error="Value is not in list" errorStyle="stop" errorTitle="Input error" operator="between" showDropDown="false" showErrorMessage="true" showInputMessage="false" sqref="E1125" type="list">
      <formula1>Brand!H1126:H2124</formula1>
      <formula2>0</formula2>
    </dataValidation>
    <dataValidation allowBlank="true" error="Value is not in list" errorStyle="stop" errorTitle="Input error" operator="between" showDropDown="false" showErrorMessage="true" showInputMessage="false" sqref="H11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2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26" type="list">
      <formula1>Subcategory!H1127:H2125</formula1>
      <formula2>0</formula2>
    </dataValidation>
    <dataValidation allowBlank="true" error="Value is not in list" errorStyle="stop" errorTitle="Input error" operator="between" showDropDown="false" showErrorMessage="true" showInputMessage="false" sqref="E1126" type="list">
      <formula1>Brand!H1127:H2125</formula1>
      <formula2>0</formula2>
    </dataValidation>
    <dataValidation allowBlank="true" error="Value is not in list" errorStyle="stop" errorTitle="Input error" operator="between" showDropDown="false" showErrorMessage="true" showInputMessage="false" sqref="H11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2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27" type="list">
      <formula1>Subcategory!H1128:H2126</formula1>
      <formula2>0</formula2>
    </dataValidation>
    <dataValidation allowBlank="true" error="Value is not in list" errorStyle="stop" errorTitle="Input error" operator="between" showDropDown="false" showErrorMessage="true" showInputMessage="false" sqref="E1127" type="list">
      <formula1>Brand!H1128:H2126</formula1>
      <formula2>0</formula2>
    </dataValidation>
    <dataValidation allowBlank="true" error="Value is not in list" errorStyle="stop" errorTitle="Input error" operator="between" showDropDown="false" showErrorMessage="true" showInputMessage="false" sqref="H11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2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28" type="list">
      <formula1>Subcategory!H1129:H2127</formula1>
      <formula2>0</formula2>
    </dataValidation>
    <dataValidation allowBlank="true" error="Value is not in list" errorStyle="stop" errorTitle="Input error" operator="between" showDropDown="false" showErrorMessage="true" showInputMessage="false" sqref="E1128" type="list">
      <formula1>Brand!H1129:H2127</formula1>
      <formula2>0</formula2>
    </dataValidation>
    <dataValidation allowBlank="true" error="Value is not in list" errorStyle="stop" errorTitle="Input error" operator="between" showDropDown="false" showErrorMessage="true" showInputMessage="false" sqref="H11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2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29" type="list">
      <formula1>Subcategory!H1130:H2128</formula1>
      <formula2>0</formula2>
    </dataValidation>
    <dataValidation allowBlank="true" error="Value is not in list" errorStyle="stop" errorTitle="Input error" operator="between" showDropDown="false" showErrorMessage="true" showInputMessage="false" sqref="E1129" type="list">
      <formula1>Brand!H1130:H2128</formula1>
      <formula2>0</formula2>
    </dataValidation>
    <dataValidation allowBlank="true" error="Value is not in list" errorStyle="stop" errorTitle="Input error" operator="between" showDropDown="false" showErrorMessage="true" showInputMessage="false" sqref="H11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2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30" type="list">
      <formula1>Subcategory!H1131:H2129</formula1>
      <formula2>0</formula2>
    </dataValidation>
    <dataValidation allowBlank="true" error="Value is not in list" errorStyle="stop" errorTitle="Input error" operator="between" showDropDown="false" showErrorMessage="true" showInputMessage="false" sqref="E1130" type="list">
      <formula1>Brand!H1131:H2129</formula1>
      <formula2>0</formula2>
    </dataValidation>
    <dataValidation allowBlank="true" error="Value is not in list" errorStyle="stop" errorTitle="Input error" operator="between" showDropDown="false" showErrorMessage="true" showInputMessage="false" sqref="H11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3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31" type="list">
      <formula1>Subcategory!H1132:H2130</formula1>
      <formula2>0</formula2>
    </dataValidation>
    <dataValidation allowBlank="true" error="Value is not in list" errorStyle="stop" errorTitle="Input error" operator="between" showDropDown="false" showErrorMessage="true" showInputMessage="false" sqref="E1131" type="list">
      <formula1>Brand!H1132:H2130</formula1>
      <formula2>0</formula2>
    </dataValidation>
    <dataValidation allowBlank="true" error="Value is not in list" errorStyle="stop" errorTitle="Input error" operator="between" showDropDown="false" showErrorMessage="true" showInputMessage="false" sqref="H11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3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32" type="list">
      <formula1>Subcategory!H1133:H2131</formula1>
      <formula2>0</formula2>
    </dataValidation>
    <dataValidation allowBlank="true" error="Value is not in list" errorStyle="stop" errorTitle="Input error" operator="between" showDropDown="false" showErrorMessage="true" showInputMessage="false" sqref="E1132" type="list">
      <formula1>Brand!H1133:H2131</formula1>
      <formula2>0</formula2>
    </dataValidation>
    <dataValidation allowBlank="true" error="Value is not in list" errorStyle="stop" errorTitle="Input error" operator="between" showDropDown="false" showErrorMessage="true" showInputMessage="false" sqref="H11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3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33" type="list">
      <formula1>Subcategory!H1134:H2132</formula1>
      <formula2>0</formula2>
    </dataValidation>
    <dataValidation allowBlank="true" error="Value is not in list" errorStyle="stop" errorTitle="Input error" operator="between" showDropDown="false" showErrorMessage="true" showInputMessage="false" sqref="E1133" type="list">
      <formula1>Brand!H1134:H2132</formula1>
      <formula2>0</formula2>
    </dataValidation>
    <dataValidation allowBlank="true" error="Value is not in list" errorStyle="stop" errorTitle="Input error" operator="between" showDropDown="false" showErrorMessage="true" showInputMessage="false" sqref="H11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3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34" type="list">
      <formula1>Subcategory!H1135:H2133</formula1>
      <formula2>0</formula2>
    </dataValidation>
    <dataValidation allowBlank="true" error="Value is not in list" errorStyle="stop" errorTitle="Input error" operator="between" showDropDown="false" showErrorMessage="true" showInputMessage="false" sqref="E1134" type="list">
      <formula1>Brand!H1135:H2133</formula1>
      <formula2>0</formula2>
    </dataValidation>
    <dataValidation allowBlank="true" error="Value is not in list" errorStyle="stop" errorTitle="Input error" operator="between" showDropDown="false" showErrorMessage="true" showInputMessage="false" sqref="H11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3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35" type="list">
      <formula1>Subcategory!H1136:H2134</formula1>
      <formula2>0</formula2>
    </dataValidation>
    <dataValidation allowBlank="true" error="Value is not in list" errorStyle="stop" errorTitle="Input error" operator="between" showDropDown="false" showErrorMessage="true" showInputMessage="false" sqref="E1135" type="list">
      <formula1>Brand!H1136:H2134</formula1>
      <formula2>0</formula2>
    </dataValidation>
    <dataValidation allowBlank="true" error="Value is not in list" errorStyle="stop" errorTitle="Input error" operator="between" showDropDown="false" showErrorMessage="true" showInputMessage="false" sqref="H11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3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36" type="list">
      <formula1>Subcategory!H1137:H2135</formula1>
      <formula2>0</formula2>
    </dataValidation>
    <dataValidation allowBlank="true" error="Value is not in list" errorStyle="stop" errorTitle="Input error" operator="between" showDropDown="false" showErrorMessage="true" showInputMessage="false" sqref="E1136" type="list">
      <formula1>Brand!H1137:H2135</formula1>
      <formula2>0</formula2>
    </dataValidation>
    <dataValidation allowBlank="true" error="Value is not in list" errorStyle="stop" errorTitle="Input error" operator="between" showDropDown="false" showErrorMessage="true" showInputMessage="false" sqref="H11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3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37" type="list">
      <formula1>Subcategory!H1138:H2136</formula1>
      <formula2>0</formula2>
    </dataValidation>
    <dataValidation allowBlank="true" error="Value is not in list" errorStyle="stop" errorTitle="Input error" operator="between" showDropDown="false" showErrorMessage="true" showInputMessage="false" sqref="E1137" type="list">
      <formula1>Brand!H1138:H2136</formula1>
      <formula2>0</formula2>
    </dataValidation>
    <dataValidation allowBlank="true" error="Value is not in list" errorStyle="stop" errorTitle="Input error" operator="between" showDropDown="false" showErrorMessage="true" showInputMessage="false" sqref="H11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3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38" type="list">
      <formula1>Subcategory!H1139:H2137</formula1>
      <formula2>0</formula2>
    </dataValidation>
    <dataValidation allowBlank="true" error="Value is not in list" errorStyle="stop" errorTitle="Input error" operator="between" showDropDown="false" showErrorMessage="true" showInputMessage="false" sqref="E1138" type="list">
      <formula1>Brand!H1139:H2137</formula1>
      <formula2>0</formula2>
    </dataValidation>
    <dataValidation allowBlank="true" error="Value is not in list" errorStyle="stop" errorTitle="Input error" operator="between" showDropDown="false" showErrorMessage="true" showInputMessage="false" sqref="H11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3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39" type="list">
      <formula1>Subcategory!H1140:H2138</formula1>
      <formula2>0</formula2>
    </dataValidation>
    <dataValidation allowBlank="true" error="Value is not in list" errorStyle="stop" errorTitle="Input error" operator="between" showDropDown="false" showErrorMessage="true" showInputMessage="false" sqref="E1139" type="list">
      <formula1>Brand!H1140:H2138</formula1>
      <formula2>0</formula2>
    </dataValidation>
    <dataValidation allowBlank="true" error="Value is not in list" errorStyle="stop" errorTitle="Input error" operator="between" showDropDown="false" showErrorMessage="true" showInputMessage="false" sqref="H11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3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40" type="list">
      <formula1>Subcategory!H1141:H2139</formula1>
      <formula2>0</formula2>
    </dataValidation>
    <dataValidation allowBlank="true" error="Value is not in list" errorStyle="stop" errorTitle="Input error" operator="between" showDropDown="false" showErrorMessage="true" showInputMessage="false" sqref="E1140" type="list">
      <formula1>Brand!H1141:H2139</formula1>
      <formula2>0</formula2>
    </dataValidation>
    <dataValidation allowBlank="true" error="Value is not in list" errorStyle="stop" errorTitle="Input error" operator="between" showDropDown="false" showErrorMessage="true" showInputMessage="false" sqref="H11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4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41" type="list">
      <formula1>Subcategory!H1142:H2140</formula1>
      <formula2>0</formula2>
    </dataValidation>
    <dataValidation allowBlank="true" error="Value is not in list" errorStyle="stop" errorTitle="Input error" operator="between" showDropDown="false" showErrorMessage="true" showInputMessage="false" sqref="E1141" type="list">
      <formula1>Brand!H1142:H2140</formula1>
      <formula2>0</formula2>
    </dataValidation>
    <dataValidation allowBlank="true" error="Value is not in list" errorStyle="stop" errorTitle="Input error" operator="between" showDropDown="false" showErrorMessage="true" showInputMessage="false" sqref="H11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4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42" type="list">
      <formula1>Subcategory!H1143:H2141</formula1>
      <formula2>0</formula2>
    </dataValidation>
    <dataValidation allowBlank="true" error="Value is not in list" errorStyle="stop" errorTitle="Input error" operator="between" showDropDown="false" showErrorMessage="true" showInputMessage="false" sqref="E1142" type="list">
      <formula1>Brand!H1143:H2141</formula1>
      <formula2>0</formula2>
    </dataValidation>
    <dataValidation allowBlank="true" error="Value is not in list" errorStyle="stop" errorTitle="Input error" operator="between" showDropDown="false" showErrorMessage="true" showInputMessage="false" sqref="H11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4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43" type="list">
      <formula1>Subcategory!H1144:H2142</formula1>
      <formula2>0</formula2>
    </dataValidation>
    <dataValidation allowBlank="true" error="Value is not in list" errorStyle="stop" errorTitle="Input error" operator="between" showDropDown="false" showErrorMessage="true" showInputMessage="false" sqref="E1143" type="list">
      <formula1>Brand!H1144:H2142</formula1>
      <formula2>0</formula2>
    </dataValidation>
    <dataValidation allowBlank="true" error="Value is not in list" errorStyle="stop" errorTitle="Input error" operator="between" showDropDown="false" showErrorMessage="true" showInputMessage="false" sqref="H11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4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44" type="list">
      <formula1>Subcategory!H1145:H2143</formula1>
      <formula2>0</formula2>
    </dataValidation>
    <dataValidation allowBlank="true" error="Value is not in list" errorStyle="stop" errorTitle="Input error" operator="between" showDropDown="false" showErrorMessage="true" showInputMessage="false" sqref="E1144" type="list">
      <formula1>Brand!H1145:H2143</formula1>
      <formula2>0</formula2>
    </dataValidation>
    <dataValidation allowBlank="true" error="Value is not in list" errorStyle="stop" errorTitle="Input error" operator="between" showDropDown="false" showErrorMessage="true" showInputMessage="false" sqref="H11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4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45" type="list">
      <formula1>Subcategory!H1146:H2144</formula1>
      <formula2>0</formula2>
    </dataValidation>
    <dataValidation allowBlank="true" error="Value is not in list" errorStyle="stop" errorTitle="Input error" operator="between" showDropDown="false" showErrorMessage="true" showInputMessage="false" sqref="E1145" type="list">
      <formula1>Brand!H1146:H2144</formula1>
      <formula2>0</formula2>
    </dataValidation>
    <dataValidation allowBlank="true" error="Value is not in list" errorStyle="stop" errorTitle="Input error" operator="between" showDropDown="false" showErrorMessage="true" showInputMessage="false" sqref="H11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4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46" type="list">
      <formula1>Subcategory!H1147:H2145</formula1>
      <formula2>0</formula2>
    </dataValidation>
    <dataValidation allowBlank="true" error="Value is not in list" errorStyle="stop" errorTitle="Input error" operator="between" showDropDown="false" showErrorMessage="true" showInputMessage="false" sqref="E1146" type="list">
      <formula1>Brand!H1147:H2145</formula1>
      <formula2>0</formula2>
    </dataValidation>
    <dataValidation allowBlank="true" error="Value is not in list" errorStyle="stop" errorTitle="Input error" operator="between" showDropDown="false" showErrorMessage="true" showInputMessage="false" sqref="H11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4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47" type="list">
      <formula1>Subcategory!H1148:H2146</formula1>
      <formula2>0</formula2>
    </dataValidation>
    <dataValidation allowBlank="true" error="Value is not in list" errorStyle="stop" errorTitle="Input error" operator="between" showDropDown="false" showErrorMessage="true" showInputMessage="false" sqref="E1147" type="list">
      <formula1>Brand!H1148:H2146</formula1>
      <formula2>0</formula2>
    </dataValidation>
    <dataValidation allowBlank="true" error="Value is not in list" errorStyle="stop" errorTitle="Input error" operator="between" showDropDown="false" showErrorMessage="true" showInputMessage="false" sqref="H11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4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48" type="list">
      <formula1>Subcategory!H1149:H2147</formula1>
      <formula2>0</formula2>
    </dataValidation>
    <dataValidation allowBlank="true" error="Value is not in list" errorStyle="stop" errorTitle="Input error" operator="between" showDropDown="false" showErrorMessage="true" showInputMessage="false" sqref="E1148" type="list">
      <formula1>Brand!H1149:H2147</formula1>
      <formula2>0</formula2>
    </dataValidation>
    <dataValidation allowBlank="true" error="Value is not in list" errorStyle="stop" errorTitle="Input error" operator="between" showDropDown="false" showErrorMessage="true" showInputMessage="false" sqref="H11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4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49" type="list">
      <formula1>Subcategory!H1150:H2148</formula1>
      <formula2>0</formula2>
    </dataValidation>
    <dataValidation allowBlank="true" error="Value is not in list" errorStyle="stop" errorTitle="Input error" operator="between" showDropDown="false" showErrorMessage="true" showInputMessage="false" sqref="E1149" type="list">
      <formula1>Brand!H1150:H2148</formula1>
      <formula2>0</formula2>
    </dataValidation>
    <dataValidation allowBlank="true" error="Value is not in list" errorStyle="stop" errorTitle="Input error" operator="between" showDropDown="false" showErrorMessage="true" showInputMessage="false" sqref="H11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4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50" type="list">
      <formula1>Subcategory!H1151:H2149</formula1>
      <formula2>0</formula2>
    </dataValidation>
    <dataValidation allowBlank="true" error="Value is not in list" errorStyle="stop" errorTitle="Input error" operator="between" showDropDown="false" showErrorMessage="true" showInputMessage="false" sqref="E1150" type="list">
      <formula1>Brand!H1151:H2149</formula1>
      <formula2>0</formula2>
    </dataValidation>
    <dataValidation allowBlank="true" error="Value is not in list" errorStyle="stop" errorTitle="Input error" operator="between" showDropDown="false" showErrorMessage="true" showInputMessage="false" sqref="H11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5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51" type="list">
      <formula1>Subcategory!H1152:H2150</formula1>
      <formula2>0</formula2>
    </dataValidation>
    <dataValidation allowBlank="true" error="Value is not in list" errorStyle="stop" errorTitle="Input error" operator="between" showDropDown="false" showErrorMessage="true" showInputMessage="false" sqref="E1151" type="list">
      <formula1>Brand!H1152:H2150</formula1>
      <formula2>0</formula2>
    </dataValidation>
    <dataValidation allowBlank="true" error="Value is not in list" errorStyle="stop" errorTitle="Input error" operator="between" showDropDown="false" showErrorMessage="true" showInputMessage="false" sqref="H11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5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52" type="list">
      <formula1>Subcategory!H1153:H2151</formula1>
      <formula2>0</formula2>
    </dataValidation>
    <dataValidation allowBlank="true" error="Value is not in list" errorStyle="stop" errorTitle="Input error" operator="between" showDropDown="false" showErrorMessage="true" showInputMessage="false" sqref="E1152" type="list">
      <formula1>Brand!H1153:H2151</formula1>
      <formula2>0</formula2>
    </dataValidation>
    <dataValidation allowBlank="true" error="Value is not in list" errorStyle="stop" errorTitle="Input error" operator="between" showDropDown="false" showErrorMessage="true" showInputMessage="false" sqref="H11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5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53" type="list">
      <formula1>Subcategory!H1154:H2152</formula1>
      <formula2>0</formula2>
    </dataValidation>
    <dataValidation allowBlank="true" error="Value is not in list" errorStyle="stop" errorTitle="Input error" operator="between" showDropDown="false" showErrorMessage="true" showInputMessage="false" sqref="E1153" type="list">
      <formula1>Brand!H1154:H2152</formula1>
      <formula2>0</formula2>
    </dataValidation>
    <dataValidation allowBlank="true" error="Value is not in list" errorStyle="stop" errorTitle="Input error" operator="between" showDropDown="false" showErrorMessage="true" showInputMessage="false" sqref="H11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5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54" type="list">
      <formula1>Subcategory!H1155:H2153</formula1>
      <formula2>0</formula2>
    </dataValidation>
    <dataValidation allowBlank="true" error="Value is not in list" errorStyle="stop" errorTitle="Input error" operator="between" showDropDown="false" showErrorMessage="true" showInputMessage="false" sqref="E1154" type="list">
      <formula1>Brand!H1155:H2153</formula1>
      <formula2>0</formula2>
    </dataValidation>
    <dataValidation allowBlank="true" error="Value is not in list" errorStyle="stop" errorTitle="Input error" operator="between" showDropDown="false" showErrorMessage="true" showInputMessage="false" sqref="H11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5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55" type="list">
      <formula1>Subcategory!H1156:H2154</formula1>
      <formula2>0</formula2>
    </dataValidation>
    <dataValidation allowBlank="true" error="Value is not in list" errorStyle="stop" errorTitle="Input error" operator="between" showDropDown="false" showErrorMessage="true" showInputMessage="false" sqref="E1155" type="list">
      <formula1>Brand!H1156:H2154</formula1>
      <formula2>0</formula2>
    </dataValidation>
    <dataValidation allowBlank="true" error="Value is not in list" errorStyle="stop" errorTitle="Input error" operator="between" showDropDown="false" showErrorMessage="true" showInputMessage="false" sqref="H11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5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56" type="list">
      <formula1>Subcategory!H1157:H2155</formula1>
      <formula2>0</formula2>
    </dataValidation>
    <dataValidation allowBlank="true" error="Value is not in list" errorStyle="stop" errorTitle="Input error" operator="between" showDropDown="false" showErrorMessage="true" showInputMessage="false" sqref="E1156" type="list">
      <formula1>Brand!H1157:H2155</formula1>
      <formula2>0</formula2>
    </dataValidation>
    <dataValidation allowBlank="true" error="Value is not in list" errorStyle="stop" errorTitle="Input error" operator="between" showDropDown="false" showErrorMessage="true" showInputMessage="false" sqref="H11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5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57" type="list">
      <formula1>Subcategory!H1158:H2156</formula1>
      <formula2>0</formula2>
    </dataValidation>
    <dataValidation allowBlank="true" error="Value is not in list" errorStyle="stop" errorTitle="Input error" operator="between" showDropDown="false" showErrorMessage="true" showInputMessage="false" sqref="E1157" type="list">
      <formula1>Brand!H1158:H2156</formula1>
      <formula2>0</formula2>
    </dataValidation>
    <dataValidation allowBlank="true" error="Value is not in list" errorStyle="stop" errorTitle="Input error" operator="between" showDropDown="false" showErrorMessage="true" showInputMessage="false" sqref="H11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5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58" type="list">
      <formula1>Subcategory!H1159:H2157</formula1>
      <formula2>0</formula2>
    </dataValidation>
    <dataValidation allowBlank="true" error="Value is not in list" errorStyle="stop" errorTitle="Input error" operator="between" showDropDown="false" showErrorMessage="true" showInputMessage="false" sqref="E1158" type="list">
      <formula1>Brand!H1159:H2157</formula1>
      <formula2>0</formula2>
    </dataValidation>
    <dataValidation allowBlank="true" error="Value is not in list" errorStyle="stop" errorTitle="Input error" operator="between" showDropDown="false" showErrorMessage="true" showInputMessage="false" sqref="H11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5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59" type="list">
      <formula1>Subcategory!H1160:H2158</formula1>
      <formula2>0</formula2>
    </dataValidation>
    <dataValidation allowBlank="true" error="Value is not in list" errorStyle="stop" errorTitle="Input error" operator="between" showDropDown="false" showErrorMessage="true" showInputMessage="false" sqref="E1159" type="list">
      <formula1>Brand!H1160:H2158</formula1>
      <formula2>0</formula2>
    </dataValidation>
    <dataValidation allowBlank="true" error="Value is not in list" errorStyle="stop" errorTitle="Input error" operator="between" showDropDown="false" showErrorMessage="true" showInputMessage="false" sqref="H11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5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60" type="list">
      <formula1>Subcategory!H1161:H2159</formula1>
      <formula2>0</formula2>
    </dataValidation>
    <dataValidation allowBlank="true" error="Value is not in list" errorStyle="stop" errorTitle="Input error" operator="between" showDropDown="false" showErrorMessage="true" showInputMessage="false" sqref="E1160" type="list">
      <formula1>Brand!H1161:H2159</formula1>
      <formula2>0</formula2>
    </dataValidation>
    <dataValidation allowBlank="true" error="Value is not in list" errorStyle="stop" errorTitle="Input error" operator="between" showDropDown="false" showErrorMessage="true" showInputMessage="false" sqref="H11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6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61" type="list">
      <formula1>Subcategory!H1162:H2160</formula1>
      <formula2>0</formula2>
    </dataValidation>
    <dataValidation allowBlank="true" error="Value is not in list" errorStyle="stop" errorTitle="Input error" operator="between" showDropDown="false" showErrorMessage="true" showInputMessage="false" sqref="E1161" type="list">
      <formula1>Brand!H1162:H2160</formula1>
      <formula2>0</formula2>
    </dataValidation>
    <dataValidation allowBlank="true" error="Value is not in list" errorStyle="stop" errorTitle="Input error" operator="between" showDropDown="false" showErrorMessage="true" showInputMessage="false" sqref="H11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6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62" type="list">
      <formula1>Subcategory!H1163:H2161</formula1>
      <formula2>0</formula2>
    </dataValidation>
    <dataValidation allowBlank="true" error="Value is not in list" errorStyle="stop" errorTitle="Input error" operator="between" showDropDown="false" showErrorMessage="true" showInputMessage="false" sqref="E1162" type="list">
      <formula1>Brand!H1163:H2161</formula1>
      <formula2>0</formula2>
    </dataValidation>
    <dataValidation allowBlank="true" error="Value is not in list" errorStyle="stop" errorTitle="Input error" operator="between" showDropDown="false" showErrorMessage="true" showInputMessage="false" sqref="H11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6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63" type="list">
      <formula1>Subcategory!H1164:H2162</formula1>
      <formula2>0</formula2>
    </dataValidation>
    <dataValidation allowBlank="true" error="Value is not in list" errorStyle="stop" errorTitle="Input error" operator="between" showDropDown="false" showErrorMessage="true" showInputMessage="false" sqref="E1163" type="list">
      <formula1>Brand!H1164:H2162</formula1>
      <formula2>0</formula2>
    </dataValidation>
    <dataValidation allowBlank="true" error="Value is not in list" errorStyle="stop" errorTitle="Input error" operator="between" showDropDown="false" showErrorMessage="true" showInputMessage="false" sqref="H11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6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64" type="list">
      <formula1>Subcategory!H1165:H2163</formula1>
      <formula2>0</formula2>
    </dataValidation>
    <dataValidation allowBlank="true" error="Value is not in list" errorStyle="stop" errorTitle="Input error" operator="between" showDropDown="false" showErrorMessage="true" showInputMessage="false" sqref="E1164" type="list">
      <formula1>Brand!H1165:H2163</formula1>
      <formula2>0</formula2>
    </dataValidation>
    <dataValidation allowBlank="true" error="Value is not in list" errorStyle="stop" errorTitle="Input error" operator="between" showDropDown="false" showErrorMessage="true" showInputMessage="false" sqref="H11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6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65" type="list">
      <formula1>Subcategory!H1166:H2164</formula1>
      <formula2>0</formula2>
    </dataValidation>
    <dataValidation allowBlank="true" error="Value is not in list" errorStyle="stop" errorTitle="Input error" operator="between" showDropDown="false" showErrorMessage="true" showInputMessage="false" sqref="E1165" type="list">
      <formula1>Brand!H1166:H2164</formula1>
      <formula2>0</formula2>
    </dataValidation>
    <dataValidation allowBlank="true" error="Value is not in list" errorStyle="stop" errorTitle="Input error" operator="between" showDropDown="false" showErrorMessage="true" showInputMessage="false" sqref="H11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6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66" type="list">
      <formula1>Subcategory!H1167:H2165</formula1>
      <formula2>0</formula2>
    </dataValidation>
    <dataValidation allowBlank="true" error="Value is not in list" errorStyle="stop" errorTitle="Input error" operator="between" showDropDown="false" showErrorMessage="true" showInputMessage="false" sqref="E1166" type="list">
      <formula1>Brand!H1167:H2165</formula1>
      <formula2>0</formula2>
    </dataValidation>
    <dataValidation allowBlank="true" error="Value is not in list" errorStyle="stop" errorTitle="Input error" operator="between" showDropDown="false" showErrorMessage="true" showInputMessage="false" sqref="H11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6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67" type="list">
      <formula1>Subcategory!H1168:H2166</formula1>
      <formula2>0</formula2>
    </dataValidation>
    <dataValidation allowBlank="true" error="Value is not in list" errorStyle="stop" errorTitle="Input error" operator="between" showDropDown="false" showErrorMessage="true" showInputMessage="false" sqref="E1167" type="list">
      <formula1>Brand!H1168:H2166</formula1>
      <formula2>0</formula2>
    </dataValidation>
    <dataValidation allowBlank="true" error="Value is not in list" errorStyle="stop" errorTitle="Input error" operator="between" showDropDown="false" showErrorMessage="true" showInputMessage="false" sqref="H11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6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68" type="list">
      <formula1>Subcategory!H1169:H2167</formula1>
      <formula2>0</formula2>
    </dataValidation>
    <dataValidation allowBlank="true" error="Value is not in list" errorStyle="stop" errorTitle="Input error" operator="between" showDropDown="false" showErrorMessage="true" showInputMessage="false" sqref="E1168" type="list">
      <formula1>Brand!H1169:H2167</formula1>
      <formula2>0</formula2>
    </dataValidation>
    <dataValidation allowBlank="true" error="Value is not in list" errorStyle="stop" errorTitle="Input error" operator="between" showDropDown="false" showErrorMessage="true" showInputMessage="false" sqref="H11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6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69" type="list">
      <formula1>Subcategory!H1170:H2168</formula1>
      <formula2>0</formula2>
    </dataValidation>
    <dataValidation allowBlank="true" error="Value is not in list" errorStyle="stop" errorTitle="Input error" operator="between" showDropDown="false" showErrorMessage="true" showInputMessage="false" sqref="E1169" type="list">
      <formula1>Brand!H1170:H2168</formula1>
      <formula2>0</formula2>
    </dataValidation>
    <dataValidation allowBlank="true" error="Value is not in list" errorStyle="stop" errorTitle="Input error" operator="between" showDropDown="false" showErrorMessage="true" showInputMessage="false" sqref="H11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6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70" type="list">
      <formula1>Subcategory!H1171:H2169</formula1>
      <formula2>0</formula2>
    </dataValidation>
    <dataValidation allowBlank="true" error="Value is not in list" errorStyle="stop" errorTitle="Input error" operator="between" showDropDown="false" showErrorMessage="true" showInputMessage="false" sqref="E1170" type="list">
      <formula1>Brand!H1171:H2169</formula1>
      <formula2>0</formula2>
    </dataValidation>
    <dataValidation allowBlank="true" error="Value is not in list" errorStyle="stop" errorTitle="Input error" operator="between" showDropDown="false" showErrorMessage="true" showInputMessage="false" sqref="H11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7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71" type="list">
      <formula1>Subcategory!H1172:H2170</formula1>
      <formula2>0</formula2>
    </dataValidation>
    <dataValidation allowBlank="true" error="Value is not in list" errorStyle="stop" errorTitle="Input error" operator="between" showDropDown="false" showErrorMessage="true" showInputMessage="false" sqref="E1171" type="list">
      <formula1>Brand!H1172:H2170</formula1>
      <formula2>0</formula2>
    </dataValidation>
    <dataValidation allowBlank="true" error="Value is not in list" errorStyle="stop" errorTitle="Input error" operator="between" showDropDown="false" showErrorMessage="true" showInputMessage="false" sqref="H11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7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72" type="list">
      <formula1>Subcategory!H1173:H2171</formula1>
      <formula2>0</formula2>
    </dataValidation>
    <dataValidation allowBlank="true" error="Value is not in list" errorStyle="stop" errorTitle="Input error" operator="between" showDropDown="false" showErrorMessage="true" showInputMessage="false" sqref="E1172" type="list">
      <formula1>Brand!H1173:H2171</formula1>
      <formula2>0</formula2>
    </dataValidation>
    <dataValidation allowBlank="true" error="Value is not in list" errorStyle="stop" errorTitle="Input error" operator="between" showDropDown="false" showErrorMessage="true" showInputMessage="false" sqref="H11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7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73" type="list">
      <formula1>Subcategory!H1174:H2172</formula1>
      <formula2>0</formula2>
    </dataValidation>
    <dataValidation allowBlank="true" error="Value is not in list" errorStyle="stop" errorTitle="Input error" operator="between" showDropDown="false" showErrorMessage="true" showInputMessage="false" sqref="E1173" type="list">
      <formula1>Brand!H1174:H2172</formula1>
      <formula2>0</formula2>
    </dataValidation>
    <dataValidation allowBlank="true" error="Value is not in list" errorStyle="stop" errorTitle="Input error" operator="between" showDropDown="false" showErrorMessage="true" showInputMessage="false" sqref="H11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7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74" type="list">
      <formula1>Subcategory!H1175:H2173</formula1>
      <formula2>0</formula2>
    </dataValidation>
    <dataValidation allowBlank="true" error="Value is not in list" errorStyle="stop" errorTitle="Input error" operator="between" showDropDown="false" showErrorMessage="true" showInputMessage="false" sqref="E1174" type="list">
      <formula1>Brand!H1175:H2173</formula1>
      <formula2>0</formula2>
    </dataValidation>
    <dataValidation allowBlank="true" error="Value is not in list" errorStyle="stop" errorTitle="Input error" operator="between" showDropDown="false" showErrorMessage="true" showInputMessage="false" sqref="H11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7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75" type="list">
      <formula1>Subcategory!H1176:H2174</formula1>
      <formula2>0</formula2>
    </dataValidation>
    <dataValidation allowBlank="true" error="Value is not in list" errorStyle="stop" errorTitle="Input error" operator="between" showDropDown="false" showErrorMessage="true" showInputMessage="false" sqref="E1175" type="list">
      <formula1>Brand!H1176:H2174</formula1>
      <formula2>0</formula2>
    </dataValidation>
    <dataValidation allowBlank="true" error="Value is not in list" errorStyle="stop" errorTitle="Input error" operator="between" showDropDown="false" showErrorMessage="true" showInputMessage="false" sqref="H11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75" type="list">
      <formula1>"Facebook,Twitter,Youtub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9.28"/>
    <col collapsed="false" customWidth="true" hidden="false" outlineLevel="0" max="4" min="4" style="1" width="16.42"/>
    <col collapsed="false" customWidth="true" hidden="false" outlineLevel="0" max="5" min="5" style="1" width="22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1035</v>
      </c>
      <c r="E1" s="2" t="s">
        <v>1036</v>
      </c>
    </row>
    <row r="2" customFormat="false" ht="15" hidden="false" customHeight="false" outlineLevel="0" collapsed="false">
      <c r="A2" s="1" t="n">
        <v>1</v>
      </c>
      <c r="B2" s="3" t="s">
        <v>12</v>
      </c>
      <c r="C2" s="1" t="n">
        <v>1</v>
      </c>
      <c r="D2" s="3" t="s">
        <v>1037</v>
      </c>
      <c r="E2" s="1" t="s">
        <v>13</v>
      </c>
    </row>
    <row r="3" customFormat="false" ht="15" hidden="false" customHeight="false" outlineLevel="0" collapsed="false">
      <c r="A3" s="1" t="n">
        <v>2</v>
      </c>
      <c r="B3" s="3" t="s">
        <v>12</v>
      </c>
      <c r="C3" s="1" t="n">
        <v>2</v>
      </c>
      <c r="D3" s="3" t="s">
        <v>1037</v>
      </c>
      <c r="E3" s="1" t="s">
        <v>214</v>
      </c>
    </row>
    <row r="4" customFormat="false" ht="15" hidden="false" customHeight="false" outlineLevel="0" collapsed="false">
      <c r="A4" s="1" t="n">
        <v>3</v>
      </c>
      <c r="B4" s="3" t="s">
        <v>12</v>
      </c>
      <c r="C4" s="1" t="n">
        <v>3</v>
      </c>
      <c r="D4" s="3" t="s">
        <v>1037</v>
      </c>
      <c r="E4" s="1" t="s">
        <v>348</v>
      </c>
    </row>
    <row r="5" customFormat="false" ht="15" hidden="false" customHeight="false" outlineLevel="0" collapsed="false">
      <c r="A5" s="1" t="n">
        <v>4</v>
      </c>
      <c r="B5" s="3" t="s">
        <v>12</v>
      </c>
      <c r="C5" s="1" t="n">
        <v>4</v>
      </c>
      <c r="D5" s="3" t="s">
        <v>1037</v>
      </c>
      <c r="E5" s="1" t="s">
        <v>434</v>
      </c>
    </row>
    <row r="6" customFormat="false" ht="15" hidden="false" customHeight="false" outlineLevel="0" collapsed="false">
      <c r="A6" s="1" t="n">
        <v>5</v>
      </c>
      <c r="B6" s="3" t="s">
        <v>12</v>
      </c>
      <c r="C6" s="1" t="n">
        <v>5</v>
      </c>
      <c r="D6" s="3" t="s">
        <v>1037</v>
      </c>
      <c r="E6" s="1" t="s">
        <v>479</v>
      </c>
    </row>
    <row r="7" customFormat="false" ht="15" hidden="false" customHeight="false" outlineLevel="0" collapsed="false">
      <c r="A7" s="1" t="n">
        <v>6</v>
      </c>
      <c r="B7" s="3" t="s">
        <v>12</v>
      </c>
      <c r="C7" s="1" t="n">
        <v>6</v>
      </c>
      <c r="D7" s="3" t="s">
        <v>1037</v>
      </c>
      <c r="E7" s="1" t="s">
        <v>642</v>
      </c>
    </row>
    <row r="8" customFormat="false" ht="15" hidden="false" customHeight="false" outlineLevel="0" collapsed="false">
      <c r="A8" s="1" t="n">
        <v>7</v>
      </c>
      <c r="B8" s="3" t="s">
        <v>12</v>
      </c>
      <c r="C8" s="1" t="n">
        <v>7</v>
      </c>
      <c r="D8" s="3" t="s">
        <v>1037</v>
      </c>
      <c r="E8" s="1" t="s">
        <v>656</v>
      </c>
    </row>
    <row r="9" customFormat="false" ht="15" hidden="false" customHeight="false" outlineLevel="0" collapsed="false">
      <c r="A9" s="1" t="n">
        <v>8</v>
      </c>
      <c r="B9" s="3" t="s">
        <v>12</v>
      </c>
      <c r="C9" s="1" t="n">
        <v>8</v>
      </c>
      <c r="D9" s="3" t="s">
        <v>1037</v>
      </c>
      <c r="E9" s="1" t="s">
        <v>719</v>
      </c>
    </row>
    <row r="10" customFormat="false" ht="15" hidden="false" customHeight="false" outlineLevel="0" collapsed="false">
      <c r="A10" s="1" t="n">
        <v>9</v>
      </c>
      <c r="B10" s="3" t="s">
        <v>15</v>
      </c>
      <c r="C10" s="1" t="n">
        <v>9</v>
      </c>
      <c r="D10" s="3" t="s">
        <v>1037</v>
      </c>
      <c r="E10" s="1" t="s">
        <v>738</v>
      </c>
    </row>
    <row r="11" customFormat="false" ht="15" hidden="false" customHeight="false" outlineLevel="0" collapsed="false">
      <c r="A11" s="1" t="n">
        <v>10</v>
      </c>
      <c r="B11" s="3" t="s">
        <v>12</v>
      </c>
      <c r="C11" s="1" t="n">
        <v>0</v>
      </c>
      <c r="D11" s="3" t="s">
        <v>1038</v>
      </c>
      <c r="E11" s="1" t="s">
        <v>796</v>
      </c>
    </row>
    <row r="12" customFormat="false" ht="15" hidden="false" customHeight="false" outlineLevel="0" collapsed="false">
      <c r="A12" s="1" t="n">
        <v>11</v>
      </c>
      <c r="B12" s="3" t="s">
        <v>12</v>
      </c>
      <c r="C12" s="1" t="n">
        <v>0</v>
      </c>
      <c r="D12" s="3" t="s">
        <v>1038</v>
      </c>
      <c r="E12" s="1" t="s">
        <v>798</v>
      </c>
    </row>
    <row r="13" customFormat="false" ht="15" hidden="false" customHeight="false" outlineLevel="0" collapsed="false">
      <c r="A13" s="1" t="n">
        <v>12</v>
      </c>
      <c r="B13" s="3" t="s">
        <v>12</v>
      </c>
      <c r="C13" s="1" t="n">
        <v>0</v>
      </c>
      <c r="D13" s="3" t="s">
        <v>1038</v>
      </c>
      <c r="E13" s="1" t="s">
        <v>800</v>
      </c>
    </row>
    <row r="14" customFormat="false" ht="15" hidden="false" customHeight="false" outlineLevel="0" collapsed="false">
      <c r="A14" s="1" t="n">
        <v>13</v>
      </c>
      <c r="B14" s="3" t="s">
        <v>12</v>
      </c>
      <c r="C14" s="1" t="n">
        <v>0</v>
      </c>
      <c r="D14" s="3" t="s">
        <v>1038</v>
      </c>
      <c r="E14" s="1" t="s">
        <v>810</v>
      </c>
    </row>
    <row r="15" customFormat="false" ht="15" hidden="false" customHeight="false" outlineLevel="0" collapsed="false">
      <c r="A15" s="1" t="n">
        <v>14</v>
      </c>
      <c r="B15" s="3" t="s">
        <v>12</v>
      </c>
      <c r="C15" s="1" t="n">
        <v>0</v>
      </c>
      <c r="D15" s="3" t="s">
        <v>1038</v>
      </c>
      <c r="E15" s="1" t="s">
        <v>823</v>
      </c>
    </row>
    <row r="16" customFormat="false" ht="15" hidden="false" customHeight="false" outlineLevel="0" collapsed="false">
      <c r="A16" s="1" t="n">
        <v>15</v>
      </c>
      <c r="B16" s="3" t="s">
        <v>12</v>
      </c>
      <c r="C16" s="1" t="n">
        <v>1</v>
      </c>
      <c r="D16" s="3" t="s">
        <v>1039</v>
      </c>
      <c r="E16" s="1" t="s">
        <v>871</v>
      </c>
    </row>
    <row r="17" customFormat="false" ht="15" hidden="false" customHeight="false" outlineLevel="0" collapsed="false">
      <c r="A17" s="1" t="n">
        <v>16</v>
      </c>
      <c r="B17" s="3" t="s">
        <v>12</v>
      </c>
      <c r="C17" s="1" t="n">
        <v>5</v>
      </c>
      <c r="D17" s="3" t="s">
        <v>1039</v>
      </c>
      <c r="E17" s="1" t="s">
        <v>873</v>
      </c>
    </row>
    <row r="18" customFormat="false" ht="15" hidden="false" customHeight="false" outlineLevel="0" collapsed="false">
      <c r="A18" s="1" t="n">
        <v>17</v>
      </c>
      <c r="B18" s="3" t="s">
        <v>12</v>
      </c>
      <c r="C18" s="1" t="n">
        <v>4</v>
      </c>
      <c r="D18" s="3" t="s">
        <v>1039</v>
      </c>
      <c r="E18" s="1" t="s">
        <v>878</v>
      </c>
    </row>
    <row r="19" customFormat="false" ht="15" hidden="false" customHeight="false" outlineLevel="0" collapsed="false">
      <c r="A19" s="1" t="n">
        <v>18</v>
      </c>
      <c r="B19" s="3" t="s">
        <v>12</v>
      </c>
      <c r="C19" s="1" t="n">
        <v>2</v>
      </c>
      <c r="D19" s="3" t="s">
        <v>1037</v>
      </c>
      <c r="E19" s="1" t="s">
        <v>890</v>
      </c>
    </row>
    <row r="20" customFormat="false" ht="15" hidden="false" customHeight="false" outlineLevel="0" collapsed="false">
      <c r="A20" s="1" t="n">
        <v>19</v>
      </c>
      <c r="B20" s="3" t="s">
        <v>12</v>
      </c>
      <c r="C20" s="1" t="n">
        <v>3</v>
      </c>
      <c r="D20" s="3" t="s">
        <v>1039</v>
      </c>
      <c r="E20" s="1" t="s">
        <v>1019</v>
      </c>
    </row>
    <row r="21" customFormat="false" ht="15" hidden="false" customHeight="false" outlineLevel="0" collapsed="false">
      <c r="A21" s="1" t="n">
        <v>20</v>
      </c>
      <c r="B21" s="3" t="s">
        <v>12</v>
      </c>
      <c r="C21" s="1" t="n">
        <v>2</v>
      </c>
      <c r="D21" s="3" t="s">
        <v>1039</v>
      </c>
      <c r="E21" s="1" t="s">
        <v>973</v>
      </c>
    </row>
  </sheetData>
  <dataValidations count="40">
    <dataValidation allowBlank="true" error="Value is not in list" errorStyle="stop" errorTitle="Input error" operator="between" showDropDown="false" showErrorMessage="true" showInputMessage="false" sqref="B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2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3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4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5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6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7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8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9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0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1" type="list">
      <formula1>"SCALE MODEL,TOYS,RADIO CONTROL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9.28"/>
    <col collapsed="false" customWidth="true" hidden="false" outlineLevel="0" max="4" min="4" style="1" width="2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1036</v>
      </c>
    </row>
    <row r="2" customFormat="false" ht="15" hidden="false" customHeight="false" outlineLevel="0" collapsed="false">
      <c r="A2" s="1" t="n">
        <v>1</v>
      </c>
      <c r="B2" s="3" t="s">
        <v>12</v>
      </c>
      <c r="C2" s="1" t="n">
        <v>0</v>
      </c>
      <c r="D2" s="1" t="s">
        <v>20</v>
      </c>
    </row>
    <row r="3" customFormat="false" ht="15" hidden="false" customHeight="false" outlineLevel="0" collapsed="false">
      <c r="A3" s="1" t="n">
        <v>2</v>
      </c>
      <c r="B3" s="3" t="s">
        <v>12</v>
      </c>
      <c r="C3" s="1" t="n">
        <v>0</v>
      </c>
      <c r="D3" s="1" t="s">
        <v>42</v>
      </c>
    </row>
    <row r="4" customFormat="false" ht="15" hidden="false" customHeight="false" outlineLevel="0" collapsed="false">
      <c r="A4" s="1" t="n">
        <v>3</v>
      </c>
      <c r="B4" s="3" t="s">
        <v>12</v>
      </c>
      <c r="C4" s="1" t="n">
        <v>0</v>
      </c>
      <c r="D4" s="1" t="s">
        <v>139</v>
      </c>
    </row>
    <row r="5" customFormat="false" ht="15" hidden="false" customHeight="false" outlineLevel="0" collapsed="false">
      <c r="A5" s="1" t="n">
        <v>4</v>
      </c>
      <c r="B5" s="3" t="s">
        <v>12</v>
      </c>
      <c r="C5" s="1" t="n">
        <v>0</v>
      </c>
      <c r="D5" s="1" t="s">
        <v>45</v>
      </c>
    </row>
    <row r="6" customFormat="false" ht="15" hidden="false" customHeight="false" outlineLevel="0" collapsed="false">
      <c r="A6" s="1" t="n">
        <v>5</v>
      </c>
      <c r="B6" s="3" t="s">
        <v>12</v>
      </c>
      <c r="C6" s="1" t="n">
        <v>0</v>
      </c>
      <c r="D6" s="1" t="s">
        <v>26</v>
      </c>
    </row>
    <row r="7" customFormat="false" ht="15" hidden="false" customHeight="false" outlineLevel="0" collapsed="false">
      <c r="A7" s="1" t="n">
        <v>6</v>
      </c>
      <c r="B7" s="3" t="s">
        <v>12</v>
      </c>
      <c r="C7" s="1" t="n">
        <v>0</v>
      </c>
      <c r="D7" s="1" t="s">
        <v>26</v>
      </c>
    </row>
    <row r="8" customFormat="false" ht="15" hidden="false" customHeight="false" outlineLevel="0" collapsed="false">
      <c r="A8" s="1" t="n">
        <v>7</v>
      </c>
      <c r="B8" s="3" t="s">
        <v>12</v>
      </c>
      <c r="C8" s="1" t="n">
        <v>0</v>
      </c>
      <c r="D8" s="1" t="s">
        <v>195</v>
      </c>
    </row>
    <row r="9" customFormat="false" ht="15" hidden="false" customHeight="false" outlineLevel="0" collapsed="false">
      <c r="A9" s="1" t="n">
        <v>8</v>
      </c>
      <c r="B9" s="3" t="s">
        <v>12</v>
      </c>
      <c r="C9" s="1" t="n">
        <v>0</v>
      </c>
      <c r="D9" s="1" t="s">
        <v>370</v>
      </c>
    </row>
    <row r="10" customFormat="false" ht="15" hidden="false" customHeight="false" outlineLevel="0" collapsed="false">
      <c r="A10" s="1" t="n">
        <v>9</v>
      </c>
      <c r="B10" s="3" t="s">
        <v>12</v>
      </c>
      <c r="C10" s="1" t="n">
        <v>0</v>
      </c>
      <c r="D10" s="1" t="s">
        <v>384</v>
      </c>
    </row>
    <row r="11" customFormat="false" ht="15" hidden="false" customHeight="false" outlineLevel="0" collapsed="false">
      <c r="A11" s="1" t="n">
        <v>10</v>
      </c>
      <c r="B11" s="3" t="s">
        <v>12</v>
      </c>
      <c r="C11" s="1" t="n">
        <v>0</v>
      </c>
      <c r="D11" s="1" t="s">
        <v>439</v>
      </c>
    </row>
    <row r="12" customFormat="false" ht="15" hidden="false" customHeight="false" outlineLevel="0" collapsed="false">
      <c r="A12" s="1" t="n">
        <v>11</v>
      </c>
      <c r="B12" s="3" t="s">
        <v>12</v>
      </c>
      <c r="C12" s="1" t="n">
        <v>0</v>
      </c>
      <c r="D12" s="1" t="s">
        <v>29</v>
      </c>
    </row>
    <row r="13" customFormat="false" ht="15" hidden="false" customHeight="false" outlineLevel="0" collapsed="false">
      <c r="A13" s="1" t="n">
        <v>12</v>
      </c>
      <c r="B13" s="3" t="s">
        <v>12</v>
      </c>
      <c r="C13" s="1" t="n">
        <v>0</v>
      </c>
      <c r="D13" s="1" t="s">
        <v>112</v>
      </c>
    </row>
    <row r="14" customFormat="false" ht="15" hidden="false" customHeight="false" outlineLevel="0" collapsed="false">
      <c r="A14" s="1" t="n">
        <v>13</v>
      </c>
      <c r="B14" s="3" t="s">
        <v>12</v>
      </c>
      <c r="C14" s="1" t="n">
        <v>0</v>
      </c>
      <c r="D14" s="1" t="s">
        <v>85</v>
      </c>
    </row>
    <row r="15" customFormat="false" ht="15" hidden="false" customHeight="false" outlineLevel="0" collapsed="false">
      <c r="A15" s="1" t="n">
        <v>14</v>
      </c>
      <c r="B15" s="3" t="s">
        <v>12</v>
      </c>
      <c r="C15" s="1" t="n">
        <v>0</v>
      </c>
      <c r="D15" s="1" t="s">
        <v>114</v>
      </c>
    </row>
    <row r="16" customFormat="false" ht="15" hidden="false" customHeight="false" outlineLevel="0" collapsed="false">
      <c r="A16" s="1" t="n">
        <v>15</v>
      </c>
      <c r="B16" s="3" t="s">
        <v>12</v>
      </c>
      <c r="C16" s="1" t="n">
        <v>0</v>
      </c>
      <c r="D16" s="1" t="s">
        <v>73</v>
      </c>
    </row>
    <row r="17" customFormat="false" ht="15" hidden="false" customHeight="false" outlineLevel="0" collapsed="false">
      <c r="A17" s="1" t="n">
        <v>16</v>
      </c>
      <c r="B17" s="3" t="s">
        <v>12</v>
      </c>
      <c r="C17" s="1" t="n">
        <v>0</v>
      </c>
      <c r="D17" s="1" t="s">
        <v>444</v>
      </c>
    </row>
    <row r="18" customFormat="false" ht="15" hidden="false" customHeight="false" outlineLevel="0" collapsed="false">
      <c r="A18" s="1" t="n">
        <v>17</v>
      </c>
      <c r="B18" s="3" t="s">
        <v>12</v>
      </c>
      <c r="C18" s="1" t="n">
        <v>0</v>
      </c>
      <c r="D18" s="1" t="s">
        <v>182</v>
      </c>
    </row>
    <row r="19" customFormat="false" ht="15" hidden="false" customHeight="false" outlineLevel="0" collapsed="false">
      <c r="A19" s="1" t="n">
        <v>18</v>
      </c>
      <c r="B19" s="3" t="s">
        <v>12</v>
      </c>
      <c r="C19" s="1" t="n">
        <v>0</v>
      </c>
      <c r="D19" s="1" t="s">
        <v>66</v>
      </c>
    </row>
    <row r="20" customFormat="false" ht="15" hidden="false" customHeight="false" outlineLevel="0" collapsed="false">
      <c r="A20" s="1" t="n">
        <v>19</v>
      </c>
      <c r="B20" s="3" t="s">
        <v>12</v>
      </c>
      <c r="C20" s="1" t="n">
        <v>0</v>
      </c>
      <c r="D20" s="1" t="s">
        <v>38</v>
      </c>
    </row>
    <row r="21" customFormat="false" ht="15" hidden="false" customHeight="false" outlineLevel="0" collapsed="false">
      <c r="A21" s="1" t="n">
        <v>20</v>
      </c>
      <c r="B21" s="3" t="s">
        <v>12</v>
      </c>
      <c r="C21" s="1" t="n">
        <v>0</v>
      </c>
      <c r="D21" s="1" t="s">
        <v>90</v>
      </c>
    </row>
    <row r="22" customFormat="false" ht="15" hidden="false" customHeight="false" outlineLevel="0" collapsed="false">
      <c r="A22" s="1" t="n">
        <v>21</v>
      </c>
      <c r="B22" s="3" t="s">
        <v>12</v>
      </c>
      <c r="C22" s="1" t="n">
        <v>0</v>
      </c>
      <c r="D22" s="1" t="s">
        <v>407</v>
      </c>
    </row>
  </sheetData>
  <dataValidations count="21">
    <dataValidation allowBlank="true" error="Value is not in list" errorStyle="stop" errorTitle="Input error" operator="between" showDropDown="false" showErrorMessage="true" showInputMessage="false" sqref="B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22" type="list">
      <formula1>"Y,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-8504</cp:lastModifiedBy>
  <dcterms:modified xsi:type="dcterms:W3CDTF">2012-11-02T09:40:52Z</dcterms:modified>
  <cp:revision>0</cp:revision>
  <dc:subject/>
  <dc:title/>
</cp:coreProperties>
</file>